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01" sheetId="1" state="visible" r:id="rId2"/>
    <sheet name="lincanten_monthly_fl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Date</t>
  </si>
  <si>
    <t xml:space="preserve">Observed</t>
  </si>
  <si>
    <t xml:space="preserve">Simulated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353362514922"/>
          <c:y val="0.0215721805160066"/>
          <c:w val="0.957073219259849"/>
          <c:h val="0.965311933730262"/>
        </c:manualLayout>
      </c:layout>
      <c:lineChart>
        <c:grouping val="standard"/>
        <c:varyColors val="0"/>
        <c:ser>
          <c:idx val="0"/>
          <c:order val="0"/>
          <c:tx>
            <c:strRef>
              <c:f>lincanten_monthly_flow!$D$1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canten_monthly_flow!$C$2:$C$121</c:f>
              <c:strCache>
                <c:ptCount val="120"/>
                <c:pt idx="0">
                  <c:v>Jan-90</c:v>
                </c:pt>
                <c:pt idx="1">
                  <c:v>Feb-90</c:v>
                </c:pt>
                <c:pt idx="2">
                  <c:v>Mar-90</c:v>
                </c:pt>
                <c:pt idx="3">
                  <c:v>Apr-90</c:v>
                </c:pt>
                <c:pt idx="4">
                  <c:v>May-90</c:v>
                </c:pt>
                <c:pt idx="5">
                  <c:v>Jun-90</c:v>
                </c:pt>
                <c:pt idx="6">
                  <c:v>Jul-90</c:v>
                </c:pt>
                <c:pt idx="7">
                  <c:v>Aug-90</c:v>
                </c:pt>
                <c:pt idx="8">
                  <c:v>Sep-90</c:v>
                </c:pt>
                <c:pt idx="9">
                  <c:v>Oct-90</c:v>
                </c:pt>
                <c:pt idx="10">
                  <c:v>Nov-90</c:v>
                </c:pt>
                <c:pt idx="11">
                  <c:v>Dec-90</c:v>
                </c:pt>
                <c:pt idx="12">
                  <c:v>Jan-91</c:v>
                </c:pt>
                <c:pt idx="13">
                  <c:v>Feb-91</c:v>
                </c:pt>
                <c:pt idx="14">
                  <c:v>Mar-91</c:v>
                </c:pt>
                <c:pt idx="15">
                  <c:v>Apr-91</c:v>
                </c:pt>
                <c:pt idx="16">
                  <c:v>May-91</c:v>
                </c:pt>
                <c:pt idx="17">
                  <c:v>Jun-91</c:v>
                </c:pt>
                <c:pt idx="18">
                  <c:v>Jul-91</c:v>
                </c:pt>
                <c:pt idx="19">
                  <c:v>Aug-91</c:v>
                </c:pt>
                <c:pt idx="20">
                  <c:v>Sep-91</c:v>
                </c:pt>
                <c:pt idx="21">
                  <c:v>Oct-91</c:v>
                </c:pt>
                <c:pt idx="22">
                  <c:v>Nov-91</c:v>
                </c:pt>
                <c:pt idx="23">
                  <c:v>Dec-91</c:v>
                </c:pt>
                <c:pt idx="24">
                  <c:v>Jan-92</c:v>
                </c:pt>
                <c:pt idx="25">
                  <c:v>Feb-92</c:v>
                </c:pt>
                <c:pt idx="26">
                  <c:v>Mar-92</c:v>
                </c:pt>
                <c:pt idx="27">
                  <c:v>Apr-92</c:v>
                </c:pt>
                <c:pt idx="28">
                  <c:v>May-92</c:v>
                </c:pt>
                <c:pt idx="29">
                  <c:v>Jun-92</c:v>
                </c:pt>
                <c:pt idx="30">
                  <c:v>Jul-92</c:v>
                </c:pt>
                <c:pt idx="31">
                  <c:v>Aug-92</c:v>
                </c:pt>
                <c:pt idx="32">
                  <c:v>Sep-92</c:v>
                </c:pt>
                <c:pt idx="33">
                  <c:v>Oct-92</c:v>
                </c:pt>
                <c:pt idx="34">
                  <c:v>Nov-92</c:v>
                </c:pt>
                <c:pt idx="35">
                  <c:v>Dec-92</c:v>
                </c:pt>
                <c:pt idx="36">
                  <c:v>Jan-93</c:v>
                </c:pt>
                <c:pt idx="37">
                  <c:v>Feb-93</c:v>
                </c:pt>
                <c:pt idx="38">
                  <c:v>Mar-93</c:v>
                </c:pt>
                <c:pt idx="39">
                  <c:v>Apr-93</c:v>
                </c:pt>
                <c:pt idx="40">
                  <c:v>May-93</c:v>
                </c:pt>
                <c:pt idx="41">
                  <c:v>Jun-93</c:v>
                </c:pt>
                <c:pt idx="42">
                  <c:v>Jul-93</c:v>
                </c:pt>
                <c:pt idx="43">
                  <c:v>Aug-93</c:v>
                </c:pt>
                <c:pt idx="44">
                  <c:v>Sep-93</c:v>
                </c:pt>
                <c:pt idx="45">
                  <c:v>Oct-93</c:v>
                </c:pt>
                <c:pt idx="46">
                  <c:v>Nov-93</c:v>
                </c:pt>
                <c:pt idx="47">
                  <c:v>Dec-93</c:v>
                </c:pt>
                <c:pt idx="48">
                  <c:v>Jan-94</c:v>
                </c:pt>
                <c:pt idx="49">
                  <c:v>Feb-94</c:v>
                </c:pt>
                <c:pt idx="50">
                  <c:v>Mar-94</c:v>
                </c:pt>
                <c:pt idx="51">
                  <c:v>Apr-94</c:v>
                </c:pt>
                <c:pt idx="52">
                  <c:v>May-94</c:v>
                </c:pt>
                <c:pt idx="53">
                  <c:v>Jun-94</c:v>
                </c:pt>
                <c:pt idx="54">
                  <c:v>Jul-94</c:v>
                </c:pt>
                <c:pt idx="55">
                  <c:v>Aug-94</c:v>
                </c:pt>
                <c:pt idx="56">
                  <c:v>Sep-94</c:v>
                </c:pt>
                <c:pt idx="57">
                  <c:v>Oct-94</c:v>
                </c:pt>
                <c:pt idx="58">
                  <c:v>Nov-94</c:v>
                </c:pt>
                <c:pt idx="59">
                  <c:v>Dec-94</c:v>
                </c:pt>
                <c:pt idx="60">
                  <c:v>Jan-95</c:v>
                </c:pt>
                <c:pt idx="61">
                  <c:v>Feb-95</c:v>
                </c:pt>
                <c:pt idx="62">
                  <c:v>Mar-95</c:v>
                </c:pt>
                <c:pt idx="63">
                  <c:v>Apr-95</c:v>
                </c:pt>
                <c:pt idx="64">
                  <c:v>May-95</c:v>
                </c:pt>
                <c:pt idx="65">
                  <c:v>Jun-95</c:v>
                </c:pt>
                <c:pt idx="66">
                  <c:v>Jul-95</c:v>
                </c:pt>
                <c:pt idx="67">
                  <c:v>Aug-95</c:v>
                </c:pt>
                <c:pt idx="68">
                  <c:v>Sep-95</c:v>
                </c:pt>
                <c:pt idx="69">
                  <c:v>Oct-95</c:v>
                </c:pt>
                <c:pt idx="70">
                  <c:v>Nov-95</c:v>
                </c:pt>
                <c:pt idx="71">
                  <c:v>Dec-95</c:v>
                </c:pt>
                <c:pt idx="72">
                  <c:v>Jan-96</c:v>
                </c:pt>
                <c:pt idx="73">
                  <c:v>Feb-96</c:v>
                </c:pt>
                <c:pt idx="74">
                  <c:v>Mar-96</c:v>
                </c:pt>
                <c:pt idx="75">
                  <c:v>Apr-96</c:v>
                </c:pt>
                <c:pt idx="76">
                  <c:v>May-96</c:v>
                </c:pt>
                <c:pt idx="77">
                  <c:v>Jun-96</c:v>
                </c:pt>
                <c:pt idx="78">
                  <c:v>Jul-96</c:v>
                </c:pt>
                <c:pt idx="79">
                  <c:v>Aug-96</c:v>
                </c:pt>
                <c:pt idx="80">
                  <c:v>Sep-96</c:v>
                </c:pt>
                <c:pt idx="81">
                  <c:v>Oct-96</c:v>
                </c:pt>
                <c:pt idx="82">
                  <c:v>Nov-96</c:v>
                </c:pt>
                <c:pt idx="83">
                  <c:v>Dec-96</c:v>
                </c:pt>
                <c:pt idx="84">
                  <c:v>Jan-97</c:v>
                </c:pt>
                <c:pt idx="85">
                  <c:v>Feb-97</c:v>
                </c:pt>
                <c:pt idx="86">
                  <c:v>Mar-97</c:v>
                </c:pt>
                <c:pt idx="87">
                  <c:v>Apr-97</c:v>
                </c:pt>
                <c:pt idx="88">
                  <c:v>May-97</c:v>
                </c:pt>
                <c:pt idx="89">
                  <c:v>Jun-97</c:v>
                </c:pt>
                <c:pt idx="90">
                  <c:v>Jul-97</c:v>
                </c:pt>
                <c:pt idx="91">
                  <c:v>Aug-97</c:v>
                </c:pt>
                <c:pt idx="92">
                  <c:v>Sep-97</c:v>
                </c:pt>
                <c:pt idx="93">
                  <c:v>Oct-97</c:v>
                </c:pt>
                <c:pt idx="94">
                  <c:v>Nov-97</c:v>
                </c:pt>
                <c:pt idx="95">
                  <c:v>Dec-97</c:v>
                </c:pt>
                <c:pt idx="96">
                  <c:v>Jan-98</c:v>
                </c:pt>
                <c:pt idx="97">
                  <c:v>Feb-98</c:v>
                </c:pt>
                <c:pt idx="98">
                  <c:v>Mar-98</c:v>
                </c:pt>
                <c:pt idx="99">
                  <c:v>Apr-98</c:v>
                </c:pt>
                <c:pt idx="100">
                  <c:v>May-98</c:v>
                </c:pt>
                <c:pt idx="101">
                  <c:v>Jun-98</c:v>
                </c:pt>
                <c:pt idx="102">
                  <c:v>Jul-98</c:v>
                </c:pt>
                <c:pt idx="103">
                  <c:v>Aug-98</c:v>
                </c:pt>
                <c:pt idx="104">
                  <c:v>Sep-98</c:v>
                </c:pt>
                <c:pt idx="105">
                  <c:v>Oct-98</c:v>
                </c:pt>
                <c:pt idx="106">
                  <c:v>Nov-98</c:v>
                </c:pt>
                <c:pt idx="107">
                  <c:v>Dec-98</c:v>
                </c:pt>
                <c:pt idx="108">
                  <c:v>Jan-99</c:v>
                </c:pt>
                <c:pt idx="109">
                  <c:v>Feb-99</c:v>
                </c:pt>
                <c:pt idx="110">
                  <c:v>Mar-99</c:v>
                </c:pt>
                <c:pt idx="111">
                  <c:v>Apr-99</c:v>
                </c:pt>
                <c:pt idx="112">
                  <c:v>May-99</c:v>
                </c:pt>
                <c:pt idx="113">
                  <c:v>Jun-99</c:v>
                </c:pt>
                <c:pt idx="114">
                  <c:v>Jul-99</c:v>
                </c:pt>
                <c:pt idx="115">
                  <c:v>Aug-99</c:v>
                </c:pt>
                <c:pt idx="116">
                  <c:v>Sep-99</c:v>
                </c:pt>
                <c:pt idx="117">
                  <c:v>Oct-99</c:v>
                </c:pt>
                <c:pt idx="118">
                  <c:v>Nov-99</c:v>
                </c:pt>
                <c:pt idx="119">
                  <c:v>Dec-99</c:v>
                </c:pt>
              </c:strCache>
            </c:strRef>
          </c:cat>
          <c:val>
            <c:numRef>
              <c:f>lincanten_monthly_flow!$D$2:$D$121</c:f>
              <c:numCache>
                <c:formatCode>General</c:formatCode>
                <c:ptCount val="120"/>
                <c:pt idx="0">
                  <c:v>12.6</c:v>
                </c:pt>
                <c:pt idx="1">
                  <c:v>9</c:v>
                </c:pt>
                <c:pt idx="2">
                  <c:v>28.5</c:v>
                </c:pt>
                <c:pt idx="3">
                  <c:v>88.7</c:v>
                </c:pt>
                <c:pt idx="4">
                  <c:v>106.1</c:v>
                </c:pt>
                <c:pt idx="5">
                  <c:v>84.5</c:v>
                </c:pt>
                <c:pt idx="6">
                  <c:v>103.5</c:v>
                </c:pt>
                <c:pt idx="7">
                  <c:v>106.6</c:v>
                </c:pt>
                <c:pt idx="8">
                  <c:v>181.9</c:v>
                </c:pt>
                <c:pt idx="9">
                  <c:v>121.6</c:v>
                </c:pt>
                <c:pt idx="10">
                  <c:v>115.6</c:v>
                </c:pt>
                <c:pt idx="11">
                  <c:v>59.1</c:v>
                </c:pt>
                <c:pt idx="12">
                  <c:v>17.2</c:v>
                </c:pt>
                <c:pt idx="13">
                  <c:v>9.3</c:v>
                </c:pt>
                <c:pt idx="14">
                  <c:v>15.8</c:v>
                </c:pt>
                <c:pt idx="15">
                  <c:v>50.8</c:v>
                </c:pt>
                <c:pt idx="16">
                  <c:v>283.5</c:v>
                </c:pt>
                <c:pt idx="17">
                  <c:v>395</c:v>
                </c:pt>
                <c:pt idx="18">
                  <c:v>364.3</c:v>
                </c:pt>
                <c:pt idx="19">
                  <c:v>132.3</c:v>
                </c:pt>
                <c:pt idx="20">
                  <c:v>146.9</c:v>
                </c:pt>
                <c:pt idx="21">
                  <c:v>119.3</c:v>
                </c:pt>
                <c:pt idx="22">
                  <c:v>150.8</c:v>
                </c:pt>
                <c:pt idx="23">
                  <c:v>158.2</c:v>
                </c:pt>
                <c:pt idx="24">
                  <c:v>86.6</c:v>
                </c:pt>
                <c:pt idx="25">
                  <c:v>45.6</c:v>
                </c:pt>
                <c:pt idx="26">
                  <c:v>43.8</c:v>
                </c:pt>
                <c:pt idx="27">
                  <c:v>54.6</c:v>
                </c:pt>
                <c:pt idx="28">
                  <c:v>347.5</c:v>
                </c:pt>
                <c:pt idx="29">
                  <c:v>524.8</c:v>
                </c:pt>
                <c:pt idx="30">
                  <c:v>208.9</c:v>
                </c:pt>
                <c:pt idx="31">
                  <c:v>133.9</c:v>
                </c:pt>
                <c:pt idx="32">
                  <c:v>187.6</c:v>
                </c:pt>
                <c:pt idx="33">
                  <c:v>144.9</c:v>
                </c:pt>
                <c:pt idx="34">
                  <c:v>222.4</c:v>
                </c:pt>
                <c:pt idx="35">
                  <c:v>222.2</c:v>
                </c:pt>
                <c:pt idx="36">
                  <c:v>135.4</c:v>
                </c:pt>
                <c:pt idx="37">
                  <c:v>64.9</c:v>
                </c:pt>
                <c:pt idx="38">
                  <c:v>47.6</c:v>
                </c:pt>
                <c:pt idx="39">
                  <c:v>70.5</c:v>
                </c:pt>
                <c:pt idx="40">
                  <c:v>222.5</c:v>
                </c:pt>
                <c:pt idx="41">
                  <c:v>343.8</c:v>
                </c:pt>
                <c:pt idx="42">
                  <c:v>255.4</c:v>
                </c:pt>
                <c:pt idx="43">
                  <c:v>110.5</c:v>
                </c:pt>
                <c:pt idx="44">
                  <c:v>103.4</c:v>
                </c:pt>
                <c:pt idx="45">
                  <c:v>89.5</c:v>
                </c:pt>
                <c:pt idx="46">
                  <c:v>123.5</c:v>
                </c:pt>
                <c:pt idx="47">
                  <c:v>141.5</c:v>
                </c:pt>
                <c:pt idx="48">
                  <c:v>70.3</c:v>
                </c:pt>
                <c:pt idx="49">
                  <c:v>27.1</c:v>
                </c:pt>
                <c:pt idx="50">
                  <c:v>28.6</c:v>
                </c:pt>
                <c:pt idx="51">
                  <c:v>48</c:v>
                </c:pt>
                <c:pt idx="52">
                  <c:v>88.6</c:v>
                </c:pt>
                <c:pt idx="53">
                  <c:v>148.3</c:v>
                </c:pt>
                <c:pt idx="54">
                  <c:v>366.9</c:v>
                </c:pt>
                <c:pt idx="55">
                  <c:v>119.6</c:v>
                </c:pt>
                <c:pt idx="56">
                  <c:v>93.9</c:v>
                </c:pt>
                <c:pt idx="57">
                  <c:v>91.8</c:v>
                </c:pt>
                <c:pt idx="58">
                  <c:v>127.4</c:v>
                </c:pt>
                <c:pt idx="59">
                  <c:v>111.5</c:v>
                </c:pt>
                <c:pt idx="60">
                  <c:v>38.4</c:v>
                </c:pt>
                <c:pt idx="61">
                  <c:v>18.4</c:v>
                </c:pt>
                <c:pt idx="62">
                  <c:v>20.8</c:v>
                </c:pt>
                <c:pt idx="63">
                  <c:v>50.2</c:v>
                </c:pt>
                <c:pt idx="64">
                  <c:v>84.8</c:v>
                </c:pt>
                <c:pt idx="65">
                  <c:v>223</c:v>
                </c:pt>
                <c:pt idx="66">
                  <c:v>265.1</c:v>
                </c:pt>
                <c:pt idx="67">
                  <c:v>208.8</c:v>
                </c:pt>
                <c:pt idx="68">
                  <c:v>147</c:v>
                </c:pt>
                <c:pt idx="69">
                  <c:v>102.2</c:v>
                </c:pt>
                <c:pt idx="70">
                  <c:v>154.9</c:v>
                </c:pt>
                <c:pt idx="71">
                  <c:v>138</c:v>
                </c:pt>
                <c:pt idx="72">
                  <c:v>45.3</c:v>
                </c:pt>
                <c:pt idx="73">
                  <c:v>18.3</c:v>
                </c:pt>
                <c:pt idx="74">
                  <c:v>22.4</c:v>
                </c:pt>
                <c:pt idx="75">
                  <c:v>40.4</c:v>
                </c:pt>
                <c:pt idx="76">
                  <c:v>42.2</c:v>
                </c:pt>
                <c:pt idx="77">
                  <c:v>110.2</c:v>
                </c:pt>
                <c:pt idx="78">
                  <c:v>72.8</c:v>
                </c:pt>
                <c:pt idx="79">
                  <c:v>111.2</c:v>
                </c:pt>
                <c:pt idx="80">
                  <c:v>63.6</c:v>
                </c:pt>
                <c:pt idx="81">
                  <c:v>49.6</c:v>
                </c:pt>
                <c:pt idx="82">
                  <c:v>43.7</c:v>
                </c:pt>
                <c:pt idx="83">
                  <c:v>12.3</c:v>
                </c:pt>
                <c:pt idx="84">
                  <c:v>3.4</c:v>
                </c:pt>
                <c:pt idx="85">
                  <c:v>4.1</c:v>
                </c:pt>
                <c:pt idx="86">
                  <c:v>6.6</c:v>
                </c:pt>
                <c:pt idx="87">
                  <c:v>64.6</c:v>
                </c:pt>
                <c:pt idx="88">
                  <c:v>99.1</c:v>
                </c:pt>
                <c:pt idx="89">
                  <c:v>648.5</c:v>
                </c:pt>
                <c:pt idx="90">
                  <c:v>129.9</c:v>
                </c:pt>
                <c:pt idx="91">
                  <c:v>356.8</c:v>
                </c:pt>
                <c:pt idx="92">
                  <c:v>234.4</c:v>
                </c:pt>
                <c:pt idx="93">
                  <c:v>283.2</c:v>
                </c:pt>
                <c:pt idx="94">
                  <c:v>151.9</c:v>
                </c:pt>
                <c:pt idx="95">
                  <c:v>186.7</c:v>
                </c:pt>
                <c:pt idx="96">
                  <c:v>140.3</c:v>
                </c:pt>
                <c:pt idx="97">
                  <c:v>88.2</c:v>
                </c:pt>
                <c:pt idx="98">
                  <c:v>56.3</c:v>
                </c:pt>
                <c:pt idx="99">
                  <c:v>69.9</c:v>
                </c:pt>
                <c:pt idx="100">
                  <c:v>60.3</c:v>
                </c:pt>
                <c:pt idx="101">
                  <c:v>60.1</c:v>
                </c:pt>
                <c:pt idx="102">
                  <c:v>46</c:v>
                </c:pt>
                <c:pt idx="103">
                  <c:v>36.4</c:v>
                </c:pt>
                <c:pt idx="104">
                  <c:v>25.3</c:v>
                </c:pt>
                <c:pt idx="105">
                  <c:v>20.4</c:v>
                </c:pt>
                <c:pt idx="106">
                  <c:v>10.2</c:v>
                </c:pt>
                <c:pt idx="107">
                  <c:v>4.3</c:v>
                </c:pt>
                <c:pt idx="108">
                  <c:v>1</c:v>
                </c:pt>
                <c:pt idx="109">
                  <c:v>2</c:v>
                </c:pt>
                <c:pt idx="110">
                  <c:v>10</c:v>
                </c:pt>
                <c:pt idx="111">
                  <c:v>17.4</c:v>
                </c:pt>
                <c:pt idx="112">
                  <c:v>46.9</c:v>
                </c:pt>
                <c:pt idx="113">
                  <c:v>89.9</c:v>
                </c:pt>
                <c:pt idx="114">
                  <c:v>76.3</c:v>
                </c:pt>
                <c:pt idx="115">
                  <c:v>125.6</c:v>
                </c:pt>
                <c:pt idx="116">
                  <c:v>376.1</c:v>
                </c:pt>
                <c:pt idx="117">
                  <c:v>114.1</c:v>
                </c:pt>
                <c:pt idx="118">
                  <c:v>132.9</c:v>
                </c:pt>
                <c:pt idx="11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canten_monthly_flow!$E$1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canten_monthly_flow!$C$2:$C$121</c:f>
              <c:strCache>
                <c:ptCount val="120"/>
                <c:pt idx="0">
                  <c:v>Jan-90</c:v>
                </c:pt>
                <c:pt idx="1">
                  <c:v>Feb-90</c:v>
                </c:pt>
                <c:pt idx="2">
                  <c:v>Mar-90</c:v>
                </c:pt>
                <c:pt idx="3">
                  <c:v>Apr-90</c:v>
                </c:pt>
                <c:pt idx="4">
                  <c:v>May-90</c:v>
                </c:pt>
                <c:pt idx="5">
                  <c:v>Jun-90</c:v>
                </c:pt>
                <c:pt idx="6">
                  <c:v>Jul-90</c:v>
                </c:pt>
                <c:pt idx="7">
                  <c:v>Aug-90</c:v>
                </c:pt>
                <c:pt idx="8">
                  <c:v>Sep-90</c:v>
                </c:pt>
                <c:pt idx="9">
                  <c:v>Oct-90</c:v>
                </c:pt>
                <c:pt idx="10">
                  <c:v>Nov-90</c:v>
                </c:pt>
                <c:pt idx="11">
                  <c:v>Dec-90</c:v>
                </c:pt>
                <c:pt idx="12">
                  <c:v>Jan-91</c:v>
                </c:pt>
                <c:pt idx="13">
                  <c:v>Feb-91</c:v>
                </c:pt>
                <c:pt idx="14">
                  <c:v>Mar-91</c:v>
                </c:pt>
                <c:pt idx="15">
                  <c:v>Apr-91</c:v>
                </c:pt>
                <c:pt idx="16">
                  <c:v>May-91</c:v>
                </c:pt>
                <c:pt idx="17">
                  <c:v>Jun-91</c:v>
                </c:pt>
                <c:pt idx="18">
                  <c:v>Jul-91</c:v>
                </c:pt>
                <c:pt idx="19">
                  <c:v>Aug-91</c:v>
                </c:pt>
                <c:pt idx="20">
                  <c:v>Sep-91</c:v>
                </c:pt>
                <c:pt idx="21">
                  <c:v>Oct-91</c:v>
                </c:pt>
                <c:pt idx="22">
                  <c:v>Nov-91</c:v>
                </c:pt>
                <c:pt idx="23">
                  <c:v>Dec-91</c:v>
                </c:pt>
                <c:pt idx="24">
                  <c:v>Jan-92</c:v>
                </c:pt>
                <c:pt idx="25">
                  <c:v>Feb-92</c:v>
                </c:pt>
                <c:pt idx="26">
                  <c:v>Mar-92</c:v>
                </c:pt>
                <c:pt idx="27">
                  <c:v>Apr-92</c:v>
                </c:pt>
                <c:pt idx="28">
                  <c:v>May-92</c:v>
                </c:pt>
                <c:pt idx="29">
                  <c:v>Jun-92</c:v>
                </c:pt>
                <c:pt idx="30">
                  <c:v>Jul-92</c:v>
                </c:pt>
                <c:pt idx="31">
                  <c:v>Aug-92</c:v>
                </c:pt>
                <c:pt idx="32">
                  <c:v>Sep-92</c:v>
                </c:pt>
                <c:pt idx="33">
                  <c:v>Oct-92</c:v>
                </c:pt>
                <c:pt idx="34">
                  <c:v>Nov-92</c:v>
                </c:pt>
                <c:pt idx="35">
                  <c:v>Dec-92</c:v>
                </c:pt>
                <c:pt idx="36">
                  <c:v>Jan-93</c:v>
                </c:pt>
                <c:pt idx="37">
                  <c:v>Feb-93</c:v>
                </c:pt>
                <c:pt idx="38">
                  <c:v>Mar-93</c:v>
                </c:pt>
                <c:pt idx="39">
                  <c:v>Apr-93</c:v>
                </c:pt>
                <c:pt idx="40">
                  <c:v>May-93</c:v>
                </c:pt>
                <c:pt idx="41">
                  <c:v>Jun-93</c:v>
                </c:pt>
                <c:pt idx="42">
                  <c:v>Jul-93</c:v>
                </c:pt>
                <c:pt idx="43">
                  <c:v>Aug-93</c:v>
                </c:pt>
                <c:pt idx="44">
                  <c:v>Sep-93</c:v>
                </c:pt>
                <c:pt idx="45">
                  <c:v>Oct-93</c:v>
                </c:pt>
                <c:pt idx="46">
                  <c:v>Nov-93</c:v>
                </c:pt>
                <c:pt idx="47">
                  <c:v>Dec-93</c:v>
                </c:pt>
                <c:pt idx="48">
                  <c:v>Jan-94</c:v>
                </c:pt>
                <c:pt idx="49">
                  <c:v>Feb-94</c:v>
                </c:pt>
                <c:pt idx="50">
                  <c:v>Mar-94</c:v>
                </c:pt>
                <c:pt idx="51">
                  <c:v>Apr-94</c:v>
                </c:pt>
                <c:pt idx="52">
                  <c:v>May-94</c:v>
                </c:pt>
                <c:pt idx="53">
                  <c:v>Jun-94</c:v>
                </c:pt>
                <c:pt idx="54">
                  <c:v>Jul-94</c:v>
                </c:pt>
                <c:pt idx="55">
                  <c:v>Aug-94</c:v>
                </c:pt>
                <c:pt idx="56">
                  <c:v>Sep-94</c:v>
                </c:pt>
                <c:pt idx="57">
                  <c:v>Oct-94</c:v>
                </c:pt>
                <c:pt idx="58">
                  <c:v>Nov-94</c:v>
                </c:pt>
                <c:pt idx="59">
                  <c:v>Dec-94</c:v>
                </c:pt>
                <c:pt idx="60">
                  <c:v>Jan-95</c:v>
                </c:pt>
                <c:pt idx="61">
                  <c:v>Feb-95</c:v>
                </c:pt>
                <c:pt idx="62">
                  <c:v>Mar-95</c:v>
                </c:pt>
                <c:pt idx="63">
                  <c:v>Apr-95</c:v>
                </c:pt>
                <c:pt idx="64">
                  <c:v>May-95</c:v>
                </c:pt>
                <c:pt idx="65">
                  <c:v>Jun-95</c:v>
                </c:pt>
                <c:pt idx="66">
                  <c:v>Jul-95</c:v>
                </c:pt>
                <c:pt idx="67">
                  <c:v>Aug-95</c:v>
                </c:pt>
                <c:pt idx="68">
                  <c:v>Sep-95</c:v>
                </c:pt>
                <c:pt idx="69">
                  <c:v>Oct-95</c:v>
                </c:pt>
                <c:pt idx="70">
                  <c:v>Nov-95</c:v>
                </c:pt>
                <c:pt idx="71">
                  <c:v>Dec-95</c:v>
                </c:pt>
                <c:pt idx="72">
                  <c:v>Jan-96</c:v>
                </c:pt>
                <c:pt idx="73">
                  <c:v>Feb-96</c:v>
                </c:pt>
                <c:pt idx="74">
                  <c:v>Mar-96</c:v>
                </c:pt>
                <c:pt idx="75">
                  <c:v>Apr-96</c:v>
                </c:pt>
                <c:pt idx="76">
                  <c:v>May-96</c:v>
                </c:pt>
                <c:pt idx="77">
                  <c:v>Jun-96</c:v>
                </c:pt>
                <c:pt idx="78">
                  <c:v>Jul-96</c:v>
                </c:pt>
                <c:pt idx="79">
                  <c:v>Aug-96</c:v>
                </c:pt>
                <c:pt idx="80">
                  <c:v>Sep-96</c:v>
                </c:pt>
                <c:pt idx="81">
                  <c:v>Oct-96</c:v>
                </c:pt>
                <c:pt idx="82">
                  <c:v>Nov-96</c:v>
                </c:pt>
                <c:pt idx="83">
                  <c:v>Dec-96</c:v>
                </c:pt>
                <c:pt idx="84">
                  <c:v>Jan-97</c:v>
                </c:pt>
                <c:pt idx="85">
                  <c:v>Feb-97</c:v>
                </c:pt>
                <c:pt idx="86">
                  <c:v>Mar-97</c:v>
                </c:pt>
                <c:pt idx="87">
                  <c:v>Apr-97</c:v>
                </c:pt>
                <c:pt idx="88">
                  <c:v>May-97</c:v>
                </c:pt>
                <c:pt idx="89">
                  <c:v>Jun-97</c:v>
                </c:pt>
                <c:pt idx="90">
                  <c:v>Jul-97</c:v>
                </c:pt>
                <c:pt idx="91">
                  <c:v>Aug-97</c:v>
                </c:pt>
                <c:pt idx="92">
                  <c:v>Sep-97</c:v>
                </c:pt>
                <c:pt idx="93">
                  <c:v>Oct-97</c:v>
                </c:pt>
                <c:pt idx="94">
                  <c:v>Nov-97</c:v>
                </c:pt>
                <c:pt idx="95">
                  <c:v>Dec-97</c:v>
                </c:pt>
                <c:pt idx="96">
                  <c:v>Jan-98</c:v>
                </c:pt>
                <c:pt idx="97">
                  <c:v>Feb-98</c:v>
                </c:pt>
                <c:pt idx="98">
                  <c:v>Mar-98</c:v>
                </c:pt>
                <c:pt idx="99">
                  <c:v>Apr-98</c:v>
                </c:pt>
                <c:pt idx="100">
                  <c:v>May-98</c:v>
                </c:pt>
                <c:pt idx="101">
                  <c:v>Jun-98</c:v>
                </c:pt>
                <c:pt idx="102">
                  <c:v>Jul-98</c:v>
                </c:pt>
                <c:pt idx="103">
                  <c:v>Aug-98</c:v>
                </c:pt>
                <c:pt idx="104">
                  <c:v>Sep-98</c:v>
                </c:pt>
                <c:pt idx="105">
                  <c:v>Oct-98</c:v>
                </c:pt>
                <c:pt idx="106">
                  <c:v>Nov-98</c:v>
                </c:pt>
                <c:pt idx="107">
                  <c:v>Dec-98</c:v>
                </c:pt>
                <c:pt idx="108">
                  <c:v>Jan-99</c:v>
                </c:pt>
                <c:pt idx="109">
                  <c:v>Feb-99</c:v>
                </c:pt>
                <c:pt idx="110">
                  <c:v>Mar-99</c:v>
                </c:pt>
                <c:pt idx="111">
                  <c:v>Apr-99</c:v>
                </c:pt>
                <c:pt idx="112">
                  <c:v>May-99</c:v>
                </c:pt>
                <c:pt idx="113">
                  <c:v>Jun-99</c:v>
                </c:pt>
                <c:pt idx="114">
                  <c:v>Jul-99</c:v>
                </c:pt>
                <c:pt idx="115">
                  <c:v>Aug-99</c:v>
                </c:pt>
                <c:pt idx="116">
                  <c:v>Sep-99</c:v>
                </c:pt>
                <c:pt idx="117">
                  <c:v>Oct-99</c:v>
                </c:pt>
                <c:pt idx="118">
                  <c:v>Nov-99</c:v>
                </c:pt>
                <c:pt idx="119">
                  <c:v>Dec-99</c:v>
                </c:pt>
              </c:strCache>
            </c:strRef>
          </c:cat>
          <c:val>
            <c:numRef>
              <c:f>lincanten_monthly_flow!$E$2:$E$121</c:f>
              <c:numCache>
                <c:formatCode>General</c:formatCode>
                <c:ptCount val="120"/>
                <c:pt idx="0">
                  <c:v>273.562606970813</c:v>
                </c:pt>
                <c:pt idx="1">
                  <c:v>43.2439812978181</c:v>
                </c:pt>
                <c:pt idx="2">
                  <c:v>8.48830745253613</c:v>
                </c:pt>
                <c:pt idx="3">
                  <c:v>3.93201728534996</c:v>
                </c:pt>
                <c:pt idx="4">
                  <c:v>2.57397784074809</c:v>
                </c:pt>
                <c:pt idx="5">
                  <c:v>8.2712383111363</c:v>
                </c:pt>
                <c:pt idx="6">
                  <c:v>7.90869821479173</c:v>
                </c:pt>
                <c:pt idx="7">
                  <c:v>13.3666163219042</c:v>
                </c:pt>
                <c:pt idx="8">
                  <c:v>13.6493972796826</c:v>
                </c:pt>
                <c:pt idx="9">
                  <c:v>3.32133380561065</c:v>
                </c:pt>
                <c:pt idx="10">
                  <c:v>3.66603485406631</c:v>
                </c:pt>
                <c:pt idx="11">
                  <c:v>0.272376140549731</c:v>
                </c:pt>
                <c:pt idx="12">
                  <c:v>0.879143185038255</c:v>
                </c:pt>
                <c:pt idx="13">
                  <c:v>0.317656531595353</c:v>
                </c:pt>
                <c:pt idx="14">
                  <c:v>0.0939335420799093</c:v>
                </c:pt>
                <c:pt idx="15">
                  <c:v>5.73966251062624</c:v>
                </c:pt>
                <c:pt idx="16">
                  <c:v>13.5558639841315</c:v>
                </c:pt>
                <c:pt idx="17">
                  <c:v>45.687968262964</c:v>
                </c:pt>
                <c:pt idx="18">
                  <c:v>151.501745536979</c:v>
                </c:pt>
                <c:pt idx="19">
                  <c:v>180.416795126098</c:v>
                </c:pt>
                <c:pt idx="20">
                  <c:v>74.864570699915</c:v>
                </c:pt>
                <c:pt idx="21">
                  <c:v>25.0061830546897</c:v>
                </c:pt>
                <c:pt idx="22">
                  <c:v>10.1632978180788</c:v>
                </c:pt>
                <c:pt idx="23">
                  <c:v>5.59733125531312</c:v>
                </c:pt>
                <c:pt idx="24">
                  <c:v>1.18313445735336</c:v>
                </c:pt>
                <c:pt idx="25">
                  <c:v>0.962076905638991</c:v>
                </c:pt>
                <c:pt idx="26">
                  <c:v>2.31259118730519</c:v>
                </c:pt>
                <c:pt idx="27">
                  <c:v>9.29144290167186</c:v>
                </c:pt>
                <c:pt idx="28">
                  <c:v>38.3392632473789</c:v>
                </c:pt>
                <c:pt idx="29">
                  <c:v>237.851799376594</c:v>
                </c:pt>
                <c:pt idx="30">
                  <c:v>140.103913289884</c:v>
                </c:pt>
                <c:pt idx="31">
                  <c:v>235.870810427883</c:v>
                </c:pt>
                <c:pt idx="32">
                  <c:v>151.693071691697</c:v>
                </c:pt>
                <c:pt idx="33">
                  <c:v>26.0222082742987</c:v>
                </c:pt>
                <c:pt idx="34">
                  <c:v>9.82979229243412</c:v>
                </c:pt>
                <c:pt idx="35">
                  <c:v>3.7295899688297</c:v>
                </c:pt>
                <c:pt idx="36">
                  <c:v>0.716047492207424</c:v>
                </c:pt>
                <c:pt idx="37">
                  <c:v>0.30082031737036</c:v>
                </c:pt>
                <c:pt idx="38">
                  <c:v>2.29617577217342</c:v>
                </c:pt>
                <c:pt idx="39">
                  <c:v>8.81904052139417</c:v>
                </c:pt>
                <c:pt idx="40">
                  <c:v>24.7914219325588</c:v>
                </c:pt>
                <c:pt idx="41">
                  <c:v>134.899614621706</c:v>
                </c:pt>
                <c:pt idx="42">
                  <c:v>335.662567299518</c:v>
                </c:pt>
                <c:pt idx="43">
                  <c:v>139.655398129782</c:v>
                </c:pt>
                <c:pt idx="44">
                  <c:v>57.3700226693114</c:v>
                </c:pt>
                <c:pt idx="45">
                  <c:v>57.569648625673</c:v>
                </c:pt>
                <c:pt idx="46">
                  <c:v>14.8819951827713</c:v>
                </c:pt>
                <c:pt idx="47">
                  <c:v>2.0517569283083</c:v>
                </c:pt>
                <c:pt idx="48">
                  <c:v>0.419184018135449</c:v>
                </c:pt>
                <c:pt idx="49">
                  <c:v>0.300247350524228</c:v>
                </c:pt>
                <c:pt idx="50">
                  <c:v>0.552115868517994</c:v>
                </c:pt>
                <c:pt idx="51">
                  <c:v>12.3389753471238</c:v>
                </c:pt>
                <c:pt idx="52">
                  <c:v>5.70495381127798</c:v>
                </c:pt>
                <c:pt idx="53">
                  <c:v>24.7238872201757</c:v>
                </c:pt>
                <c:pt idx="54">
                  <c:v>178.7438962879</c:v>
                </c:pt>
                <c:pt idx="55">
                  <c:v>161.945789175404</c:v>
                </c:pt>
                <c:pt idx="56">
                  <c:v>80.8359846982148</c:v>
                </c:pt>
                <c:pt idx="57">
                  <c:v>21.3102785491641</c:v>
                </c:pt>
                <c:pt idx="58">
                  <c:v>22.5770617738736</c:v>
                </c:pt>
                <c:pt idx="59">
                  <c:v>3.25284584868235</c:v>
                </c:pt>
                <c:pt idx="60">
                  <c:v>0.410465145933692</c:v>
                </c:pt>
                <c:pt idx="61">
                  <c:v>0.838499546613772</c:v>
                </c:pt>
                <c:pt idx="62">
                  <c:v>2.17262844998583</c:v>
                </c:pt>
                <c:pt idx="63">
                  <c:v>7.97033352224426</c:v>
                </c:pt>
                <c:pt idx="64">
                  <c:v>4.59891385661661</c:v>
                </c:pt>
                <c:pt idx="65">
                  <c:v>44.5149192405781</c:v>
                </c:pt>
                <c:pt idx="66">
                  <c:v>65.2171975063758</c:v>
                </c:pt>
                <c:pt idx="67">
                  <c:v>117.903250212525</c:v>
                </c:pt>
                <c:pt idx="68">
                  <c:v>59.0114933408898</c:v>
                </c:pt>
                <c:pt idx="69">
                  <c:v>11.0620427883253</c:v>
                </c:pt>
                <c:pt idx="70">
                  <c:v>2.84920969113063</c:v>
                </c:pt>
                <c:pt idx="71">
                  <c:v>0.644799291584018</c:v>
                </c:pt>
                <c:pt idx="72">
                  <c:v>1.25450767922924</c:v>
                </c:pt>
                <c:pt idx="73">
                  <c:v>0.476813374893738</c:v>
                </c:pt>
                <c:pt idx="74">
                  <c:v>0.975787560215359</c:v>
                </c:pt>
                <c:pt idx="75">
                  <c:v>14.9363680929442</c:v>
                </c:pt>
                <c:pt idx="76">
                  <c:v>15.4412493624256</c:v>
                </c:pt>
                <c:pt idx="77">
                  <c:v>34.8001728534996</c:v>
                </c:pt>
                <c:pt idx="78">
                  <c:v>30.3936497591386</c:v>
                </c:pt>
                <c:pt idx="79">
                  <c:v>80.180195522811</c:v>
                </c:pt>
                <c:pt idx="80">
                  <c:v>32.5167526211391</c:v>
                </c:pt>
                <c:pt idx="81">
                  <c:v>10.7474063474072</c:v>
                </c:pt>
                <c:pt idx="82">
                  <c:v>2.08057999433267</c:v>
                </c:pt>
                <c:pt idx="83">
                  <c:v>1.47229889487107</c:v>
                </c:pt>
                <c:pt idx="84">
                  <c:v>0.634751629356758</c:v>
                </c:pt>
                <c:pt idx="85">
                  <c:v>0.404266506092377</c:v>
                </c:pt>
                <c:pt idx="86">
                  <c:v>0.951645366959479</c:v>
                </c:pt>
                <c:pt idx="87">
                  <c:v>12.5930886936809</c:v>
                </c:pt>
                <c:pt idx="88">
                  <c:v>4.43654491357325</c:v>
                </c:pt>
                <c:pt idx="89">
                  <c:v>410.618957211675</c:v>
                </c:pt>
                <c:pt idx="90">
                  <c:v>174.316905638991</c:v>
                </c:pt>
                <c:pt idx="91">
                  <c:v>294.69767639558</c:v>
                </c:pt>
                <c:pt idx="92">
                  <c:v>224.272269764806</c:v>
                </c:pt>
                <c:pt idx="93">
                  <c:v>62.9017852082743</c:v>
                </c:pt>
                <c:pt idx="94">
                  <c:v>34.3445281949561</c:v>
                </c:pt>
                <c:pt idx="95">
                  <c:v>4.19627854916407</c:v>
                </c:pt>
                <c:pt idx="96">
                  <c:v>0.467847747237178</c:v>
                </c:pt>
                <c:pt idx="97">
                  <c:v>0.665917823746104</c:v>
                </c:pt>
                <c:pt idx="98">
                  <c:v>0.894048398979881</c:v>
                </c:pt>
                <c:pt idx="99">
                  <c:v>8.19733720600737</c:v>
                </c:pt>
                <c:pt idx="100">
                  <c:v>20.7350954944744</c:v>
                </c:pt>
                <c:pt idx="101">
                  <c:v>19.7412686313403</c:v>
                </c:pt>
                <c:pt idx="102">
                  <c:v>12.7464822896005</c:v>
                </c:pt>
                <c:pt idx="103">
                  <c:v>18.3281932558799</c:v>
                </c:pt>
                <c:pt idx="104">
                  <c:v>14.4831841881553</c:v>
                </c:pt>
                <c:pt idx="105">
                  <c:v>4.26234712383111</c:v>
                </c:pt>
                <c:pt idx="106">
                  <c:v>1.8861953811278</c:v>
                </c:pt>
                <c:pt idx="107">
                  <c:v>0.332878945877019</c:v>
                </c:pt>
                <c:pt idx="108">
                  <c:v>0.350383649759139</c:v>
                </c:pt>
                <c:pt idx="109">
                  <c:v>0.138252442618306</c:v>
                </c:pt>
                <c:pt idx="110">
                  <c:v>1.84289591952394</c:v>
                </c:pt>
                <c:pt idx="111">
                  <c:v>2.37086775290451</c:v>
                </c:pt>
                <c:pt idx="112">
                  <c:v>19.9348379144234</c:v>
                </c:pt>
                <c:pt idx="113">
                  <c:v>32.3622414281666</c:v>
                </c:pt>
                <c:pt idx="114">
                  <c:v>51.3016718617172</c:v>
                </c:pt>
                <c:pt idx="115">
                  <c:v>200.340731085293</c:v>
                </c:pt>
                <c:pt idx="116">
                  <c:v>242.835701331822</c:v>
                </c:pt>
                <c:pt idx="117">
                  <c:v>51.2437829413432</c:v>
                </c:pt>
                <c:pt idx="118">
                  <c:v>9.33580957778407</c:v>
                </c:pt>
                <c:pt idx="119">
                  <c:v>1.4879037971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8348"/>
        <c:axId val="96125721"/>
      </c:lineChart>
      <c:catAx>
        <c:axId val="9624834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5721"/>
        <c:crossesAt val="0"/>
        <c:auto val="1"/>
        <c:lblAlgn val="ctr"/>
        <c:lblOffset val="100"/>
        <c:noMultiLvlLbl val="0"/>
      </c:catAx>
      <c:valAx>
        <c:axId val="9612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784719458814"/>
          <c:y val="0.111053585296402"/>
          <c:w val="0.124602069239952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7960</xdr:colOff>
      <xdr:row>1</xdr:row>
      <xdr:rowOff>95400</xdr:rowOff>
    </xdr:from>
    <xdr:to>
      <xdr:col>17</xdr:col>
      <xdr:colOff>43488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4343400" y="285840"/>
        <a:ext cx="72370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v>1990</v>
      </c>
      <c r="C1" s="0" t="n">
        <v>1</v>
      </c>
      <c r="D1" s="0" t="n">
        <v>9654.0244</v>
      </c>
      <c r="E1" s="0" t="n">
        <v>0</v>
      </c>
    </row>
    <row r="2" customFormat="false" ht="15" hidden="false" customHeight="false" outlineLevel="0" collapsed="false">
      <c r="B2" s="0" t="n">
        <v>1990</v>
      </c>
      <c r="C2" s="0" t="n">
        <v>2</v>
      </c>
      <c r="D2" s="0" t="n">
        <v>1526.0801</v>
      </c>
    </row>
    <row r="3" customFormat="false" ht="15" hidden="false" customHeight="false" outlineLevel="0" collapsed="false">
      <c r="B3" s="0" t="n">
        <v>1990</v>
      </c>
      <c r="C3" s="0" t="n">
        <v>3</v>
      </c>
      <c r="D3" s="0" t="n">
        <v>299.55237</v>
      </c>
    </row>
    <row r="4" customFormat="false" ht="15" hidden="false" customHeight="false" outlineLevel="0" collapsed="false">
      <c r="B4" s="0" t="n">
        <v>1990</v>
      </c>
      <c r="C4" s="0" t="n">
        <v>4</v>
      </c>
      <c r="D4" s="0" t="n">
        <v>138.76089</v>
      </c>
    </row>
    <row r="5" customFormat="false" ht="15" hidden="false" customHeight="false" outlineLevel="0" collapsed="false">
      <c r="B5" s="0" t="n">
        <v>1990</v>
      </c>
      <c r="C5" s="0" t="n">
        <v>5</v>
      </c>
      <c r="D5" s="0" t="n">
        <v>90.835678</v>
      </c>
    </row>
    <row r="6" customFormat="false" ht="15" hidden="false" customHeight="false" outlineLevel="0" collapsed="false">
      <c r="B6" s="0" t="n">
        <v>1990</v>
      </c>
      <c r="C6" s="0" t="n">
        <v>6</v>
      </c>
      <c r="D6" s="0" t="n">
        <v>291.892</v>
      </c>
    </row>
    <row r="7" customFormat="false" ht="15" hidden="false" customHeight="false" outlineLevel="0" collapsed="false">
      <c r="B7" s="0" t="n">
        <v>1990</v>
      </c>
      <c r="C7" s="0" t="n">
        <v>7</v>
      </c>
      <c r="D7" s="0" t="n">
        <v>279.09796</v>
      </c>
    </row>
    <row r="8" customFormat="false" ht="15" hidden="false" customHeight="false" outlineLevel="0" collapsed="false">
      <c r="B8" s="0" t="n">
        <v>1990</v>
      </c>
      <c r="C8" s="0" t="n">
        <v>8</v>
      </c>
      <c r="D8" s="0" t="n">
        <v>471.70789</v>
      </c>
    </row>
    <row r="9" customFormat="false" ht="15" hidden="false" customHeight="false" outlineLevel="0" collapsed="false">
      <c r="B9" s="0" t="n">
        <v>1990</v>
      </c>
      <c r="C9" s="0" t="n">
        <v>9</v>
      </c>
      <c r="D9" s="0" t="n">
        <v>481.68723</v>
      </c>
    </row>
    <row r="10" customFormat="false" ht="15" hidden="false" customHeight="false" outlineLevel="0" collapsed="false">
      <c r="B10" s="0" t="n">
        <v>1990</v>
      </c>
      <c r="C10" s="0" t="n">
        <v>10</v>
      </c>
      <c r="D10" s="0" t="n">
        <v>117.20987</v>
      </c>
    </row>
    <row r="11" customFormat="false" ht="15" hidden="false" customHeight="false" outlineLevel="0" collapsed="false">
      <c r="B11" s="0" t="n">
        <v>1990</v>
      </c>
      <c r="C11" s="0" t="n">
        <v>11</v>
      </c>
      <c r="D11" s="0" t="n">
        <v>129.37437</v>
      </c>
    </row>
    <row r="12" customFormat="false" ht="15" hidden="false" customHeight="false" outlineLevel="0" collapsed="false">
      <c r="B12" s="0" t="n">
        <v>1990</v>
      </c>
      <c r="C12" s="0" t="n">
        <v>12</v>
      </c>
      <c r="D12" s="0" t="n">
        <v>9.612154</v>
      </c>
    </row>
    <row r="13" customFormat="false" ht="15" hidden="false" customHeight="false" outlineLevel="0" collapsed="false">
      <c r="B13" s="0" t="n">
        <v>1991</v>
      </c>
      <c r="C13" s="0" t="n">
        <v>1</v>
      </c>
      <c r="D13" s="0" t="n">
        <v>31.024963</v>
      </c>
    </row>
    <row r="14" customFormat="false" ht="15" hidden="false" customHeight="false" outlineLevel="0" collapsed="false">
      <c r="B14" s="0" t="n">
        <v>1991</v>
      </c>
      <c r="C14" s="0" t="n">
        <v>2</v>
      </c>
      <c r="D14" s="0" t="n">
        <v>11.210099</v>
      </c>
    </row>
    <row r="15" customFormat="false" ht="15" hidden="false" customHeight="false" outlineLevel="0" collapsed="false">
      <c r="B15" s="0" t="n">
        <v>1991</v>
      </c>
      <c r="C15" s="0" t="n">
        <v>3</v>
      </c>
      <c r="D15" s="0" t="n">
        <v>3.3149147</v>
      </c>
    </row>
    <row r="16" customFormat="false" ht="15" hidden="false" customHeight="false" outlineLevel="0" collapsed="false">
      <c r="B16" s="0" t="n">
        <v>1991</v>
      </c>
      <c r="C16" s="0" t="n">
        <v>4</v>
      </c>
      <c r="D16" s="0" t="n">
        <v>202.55269</v>
      </c>
    </row>
    <row r="17" customFormat="false" ht="15" hidden="false" customHeight="false" outlineLevel="0" collapsed="false">
      <c r="B17" s="0" t="n">
        <v>1991</v>
      </c>
      <c r="C17" s="0" t="n">
        <v>5</v>
      </c>
      <c r="D17" s="0" t="n">
        <v>478.38644</v>
      </c>
    </row>
    <row r="18" customFormat="false" ht="15" hidden="false" customHeight="false" outlineLevel="0" collapsed="false">
      <c r="B18" s="0" t="n">
        <v>1991</v>
      </c>
      <c r="C18" s="0" t="n">
        <v>6</v>
      </c>
      <c r="D18" s="0" t="n">
        <v>1612.3284</v>
      </c>
    </row>
    <row r="19" customFormat="false" ht="15" hidden="false" customHeight="false" outlineLevel="0" collapsed="false">
      <c r="B19" s="0" t="n">
        <v>1991</v>
      </c>
      <c r="C19" s="0" t="n">
        <v>7</v>
      </c>
      <c r="D19" s="0" t="n">
        <v>5346.4966</v>
      </c>
    </row>
    <row r="20" customFormat="false" ht="15" hidden="false" customHeight="false" outlineLevel="0" collapsed="false">
      <c r="B20" s="0" t="n">
        <v>1991</v>
      </c>
      <c r="C20" s="0" t="n">
        <v>8</v>
      </c>
      <c r="D20" s="0" t="n">
        <v>6366.9087</v>
      </c>
    </row>
    <row r="21" customFormat="false" ht="15" hidden="false" customHeight="false" outlineLevel="0" collapsed="false">
      <c r="B21" s="0" t="n">
        <v>1991</v>
      </c>
      <c r="C21" s="0" t="n">
        <v>9</v>
      </c>
      <c r="D21" s="0" t="n">
        <v>2641.9707</v>
      </c>
    </row>
    <row r="22" customFormat="false" ht="15" hidden="false" customHeight="false" outlineLevel="0" collapsed="false">
      <c r="B22" s="0" t="n">
        <v>1991</v>
      </c>
      <c r="C22" s="0" t="n">
        <v>10</v>
      </c>
      <c r="D22" s="0" t="n">
        <v>882.4682</v>
      </c>
    </row>
    <row r="23" customFormat="false" ht="15" hidden="false" customHeight="false" outlineLevel="0" collapsed="false">
      <c r="B23" s="0" t="n">
        <v>1991</v>
      </c>
      <c r="C23" s="0" t="n">
        <v>11</v>
      </c>
      <c r="D23" s="0" t="n">
        <v>358.66278</v>
      </c>
    </row>
    <row r="24" customFormat="false" ht="15" hidden="false" customHeight="false" outlineLevel="0" collapsed="false">
      <c r="B24" s="0" t="n">
        <v>1991</v>
      </c>
      <c r="C24" s="0" t="n">
        <v>12</v>
      </c>
      <c r="D24" s="0" t="n">
        <v>197.52982</v>
      </c>
    </row>
    <row r="25" customFormat="false" ht="15" hidden="false" customHeight="false" outlineLevel="0" collapsed="false">
      <c r="B25" s="0" t="n">
        <v>1992</v>
      </c>
      <c r="C25" s="0" t="n">
        <v>1</v>
      </c>
      <c r="D25" s="0" t="n">
        <v>41.752815</v>
      </c>
    </row>
    <row r="26" customFormat="false" ht="15" hidden="false" customHeight="false" outlineLevel="0" collapsed="false">
      <c r="B26" s="0" t="n">
        <v>1992</v>
      </c>
      <c r="C26" s="0" t="n">
        <v>2</v>
      </c>
      <c r="D26" s="0" t="n">
        <v>33.951694</v>
      </c>
    </row>
    <row r="27" customFormat="false" ht="15" hidden="false" customHeight="false" outlineLevel="0" collapsed="false">
      <c r="B27" s="0" t="n">
        <v>1992</v>
      </c>
      <c r="C27" s="0" t="n">
        <v>3</v>
      </c>
      <c r="D27" s="0" t="n">
        <v>81.611343</v>
      </c>
    </row>
    <row r="28" customFormat="false" ht="15" hidden="false" customHeight="false" outlineLevel="0" collapsed="false">
      <c r="B28" s="0" t="n">
        <v>1992</v>
      </c>
      <c r="C28" s="0" t="n">
        <v>4</v>
      </c>
      <c r="D28" s="0" t="n">
        <v>327.89502</v>
      </c>
    </row>
    <row r="29" customFormat="false" ht="15" hidden="false" customHeight="false" outlineLevel="0" collapsed="false">
      <c r="B29" s="0" t="n">
        <v>1992</v>
      </c>
      <c r="C29" s="0" t="n">
        <v>5</v>
      </c>
      <c r="D29" s="0" t="n">
        <v>1352.9926</v>
      </c>
    </row>
    <row r="30" customFormat="false" ht="15" hidden="false" customHeight="false" outlineLevel="0" collapsed="false">
      <c r="B30" s="0" t="n">
        <v>1992</v>
      </c>
      <c r="C30" s="0" t="n">
        <v>6</v>
      </c>
      <c r="D30" s="0" t="n">
        <v>8393.79</v>
      </c>
    </row>
    <row r="31" customFormat="false" ht="15" hidden="false" customHeight="false" outlineLevel="0" collapsed="false">
      <c r="B31" s="0" t="n">
        <v>1992</v>
      </c>
      <c r="C31" s="0" t="n">
        <v>7</v>
      </c>
      <c r="D31" s="0" t="n">
        <v>4944.2671</v>
      </c>
    </row>
    <row r="32" customFormat="false" ht="15" hidden="false" customHeight="false" outlineLevel="0" collapsed="false">
      <c r="B32" s="0" t="n">
        <v>1992</v>
      </c>
      <c r="C32" s="0" t="n">
        <v>8</v>
      </c>
      <c r="D32" s="0" t="n">
        <v>8323.8809</v>
      </c>
    </row>
    <row r="33" customFormat="false" ht="15" hidden="false" customHeight="false" outlineLevel="0" collapsed="false">
      <c r="B33" s="0" t="n">
        <v>1992</v>
      </c>
      <c r="C33" s="0" t="n">
        <v>9</v>
      </c>
      <c r="D33" s="0" t="n">
        <v>5353.2485</v>
      </c>
    </row>
    <row r="34" customFormat="false" ht="15" hidden="false" customHeight="false" outlineLevel="0" collapsed="false">
      <c r="B34" s="0" t="n">
        <v>1992</v>
      </c>
      <c r="C34" s="0" t="n">
        <v>10</v>
      </c>
      <c r="D34" s="0" t="n">
        <v>918.32373</v>
      </c>
    </row>
    <row r="35" customFormat="false" ht="15" hidden="false" customHeight="false" outlineLevel="0" collapsed="false">
      <c r="B35" s="0" t="n">
        <v>1992</v>
      </c>
      <c r="C35" s="0" t="n">
        <v>11</v>
      </c>
      <c r="D35" s="0" t="n">
        <v>346.89337</v>
      </c>
    </row>
    <row r="36" customFormat="false" ht="15" hidden="false" customHeight="false" outlineLevel="0" collapsed="false">
      <c r="B36" s="0" t="n">
        <v>1992</v>
      </c>
      <c r="C36" s="0" t="n">
        <v>12</v>
      </c>
      <c r="D36" s="0" t="n">
        <v>131.61723</v>
      </c>
    </row>
    <row r="37" customFormat="false" ht="15" hidden="false" customHeight="false" outlineLevel="0" collapsed="false">
      <c r="B37" s="0" t="n">
        <v>1993</v>
      </c>
      <c r="C37" s="0" t="n">
        <v>1</v>
      </c>
      <c r="D37" s="0" t="n">
        <v>25.269316</v>
      </c>
    </row>
    <row r="38" customFormat="false" ht="15" hidden="false" customHeight="false" outlineLevel="0" collapsed="false">
      <c r="B38" s="0" t="n">
        <v>1993</v>
      </c>
      <c r="C38" s="0" t="n">
        <v>2</v>
      </c>
      <c r="D38" s="0" t="n">
        <v>10.615949</v>
      </c>
    </row>
    <row r="39" customFormat="false" ht="15" hidden="false" customHeight="false" outlineLevel="0" collapsed="false">
      <c r="B39" s="0" t="n">
        <v>1993</v>
      </c>
      <c r="C39" s="0" t="n">
        <v>3</v>
      </c>
      <c r="D39" s="0" t="n">
        <v>81.032043</v>
      </c>
    </row>
    <row r="40" customFormat="false" ht="15" hidden="false" customHeight="false" outlineLevel="0" collapsed="false">
      <c r="B40" s="0" t="n">
        <v>1993</v>
      </c>
      <c r="C40" s="0" t="n">
        <v>4</v>
      </c>
      <c r="D40" s="0" t="n">
        <v>311.22394</v>
      </c>
    </row>
    <row r="41" customFormat="false" ht="15" hidden="false" customHeight="false" outlineLevel="0" collapsed="false">
      <c r="B41" s="0" t="n">
        <v>1993</v>
      </c>
      <c r="C41" s="0" t="n">
        <v>5</v>
      </c>
      <c r="D41" s="0" t="n">
        <v>874.88928</v>
      </c>
    </row>
    <row r="42" customFormat="false" ht="15" hidden="false" customHeight="false" outlineLevel="0" collapsed="false">
      <c r="B42" s="0" t="n">
        <v>1993</v>
      </c>
      <c r="C42" s="0" t="n">
        <v>6</v>
      </c>
      <c r="D42" s="0" t="n">
        <v>4760.6074</v>
      </c>
    </row>
    <row r="43" customFormat="false" ht="15" hidden="false" customHeight="false" outlineLevel="0" collapsed="false">
      <c r="B43" s="0" t="n">
        <v>1993</v>
      </c>
      <c r="C43" s="0" t="n">
        <v>7</v>
      </c>
      <c r="D43" s="0" t="n">
        <v>11845.532</v>
      </c>
    </row>
    <row r="44" customFormat="false" ht="15" hidden="false" customHeight="false" outlineLevel="0" collapsed="false">
      <c r="B44" s="0" t="n">
        <v>1993</v>
      </c>
      <c r="C44" s="0" t="n">
        <v>8</v>
      </c>
      <c r="D44" s="0" t="n">
        <v>4928.439</v>
      </c>
    </row>
    <row r="45" customFormat="false" ht="15" hidden="false" customHeight="false" outlineLevel="0" collapsed="false">
      <c r="B45" s="0" t="n">
        <v>1993</v>
      </c>
      <c r="C45" s="0" t="n">
        <v>9</v>
      </c>
      <c r="D45" s="0" t="n">
        <v>2024.5881</v>
      </c>
    </row>
    <row r="46" customFormat="false" ht="15" hidden="false" customHeight="false" outlineLevel="0" collapsed="false">
      <c r="B46" s="0" t="n">
        <v>1993</v>
      </c>
      <c r="C46" s="0" t="n">
        <v>10</v>
      </c>
      <c r="D46" s="0" t="n">
        <v>2031.6329</v>
      </c>
    </row>
    <row r="47" customFormat="false" ht="15" hidden="false" customHeight="false" outlineLevel="0" collapsed="false">
      <c r="B47" s="0" t="n">
        <v>1993</v>
      </c>
      <c r="C47" s="0" t="n">
        <v>11</v>
      </c>
      <c r="D47" s="0" t="n">
        <v>525.18561</v>
      </c>
    </row>
    <row r="48" customFormat="false" ht="15" hidden="false" customHeight="false" outlineLevel="0" collapsed="false">
      <c r="B48" s="0" t="n">
        <v>1993</v>
      </c>
      <c r="C48" s="0" t="n">
        <v>12</v>
      </c>
      <c r="D48" s="0" t="n">
        <v>72.406502</v>
      </c>
    </row>
    <row r="49" customFormat="false" ht="15" hidden="false" customHeight="false" outlineLevel="0" collapsed="false">
      <c r="B49" s="0" t="n">
        <v>1994</v>
      </c>
      <c r="C49" s="0" t="n">
        <v>1</v>
      </c>
      <c r="D49" s="0" t="n">
        <v>14.793004</v>
      </c>
    </row>
    <row r="50" customFormat="false" ht="15" hidden="false" customHeight="false" outlineLevel="0" collapsed="false">
      <c r="B50" s="0" t="n">
        <v>1994</v>
      </c>
      <c r="C50" s="0" t="n">
        <v>2</v>
      </c>
      <c r="D50" s="0" t="n">
        <v>10.595729</v>
      </c>
    </row>
    <row r="51" customFormat="false" ht="15" hidden="false" customHeight="false" outlineLevel="0" collapsed="false">
      <c r="B51" s="0" t="n">
        <v>1994</v>
      </c>
      <c r="C51" s="0" t="n">
        <v>3</v>
      </c>
      <c r="D51" s="0" t="n">
        <v>19.484169</v>
      </c>
    </row>
    <row r="52" customFormat="false" ht="15" hidden="false" customHeight="false" outlineLevel="0" collapsed="false">
      <c r="B52" s="0" t="n">
        <v>1994</v>
      </c>
      <c r="C52" s="0" t="n">
        <v>4</v>
      </c>
      <c r="D52" s="0" t="n">
        <v>435.44244</v>
      </c>
    </row>
    <row r="53" customFormat="false" ht="15" hidden="false" customHeight="false" outlineLevel="0" collapsed="false">
      <c r="B53" s="0" t="n">
        <v>1994</v>
      </c>
      <c r="C53" s="0" t="n">
        <v>5</v>
      </c>
      <c r="D53" s="0" t="n">
        <v>201.32782</v>
      </c>
    </row>
    <row r="54" customFormat="false" ht="15" hidden="false" customHeight="false" outlineLevel="0" collapsed="false">
      <c r="B54" s="0" t="n">
        <v>1994</v>
      </c>
      <c r="C54" s="0" t="n">
        <v>6</v>
      </c>
      <c r="D54" s="0" t="n">
        <v>872.50598</v>
      </c>
    </row>
    <row r="55" customFormat="false" ht="15" hidden="false" customHeight="false" outlineLevel="0" collapsed="false">
      <c r="B55" s="0" t="n">
        <v>1994</v>
      </c>
      <c r="C55" s="0" t="n">
        <v>7</v>
      </c>
      <c r="D55" s="0" t="n">
        <v>6307.8721</v>
      </c>
    </row>
    <row r="56" customFormat="false" ht="15" hidden="false" customHeight="false" outlineLevel="0" collapsed="false">
      <c r="B56" s="0" t="n">
        <v>1994</v>
      </c>
      <c r="C56" s="0" t="n">
        <v>8</v>
      </c>
      <c r="D56" s="0" t="n">
        <v>5715.0669</v>
      </c>
    </row>
    <row r="57" customFormat="false" ht="15" hidden="false" customHeight="false" outlineLevel="0" collapsed="false">
      <c r="B57" s="0" t="n">
        <v>1994</v>
      </c>
      <c r="C57" s="0" t="n">
        <v>9</v>
      </c>
      <c r="D57" s="0" t="n">
        <v>2852.7019</v>
      </c>
    </row>
    <row r="58" customFormat="false" ht="15" hidden="false" customHeight="false" outlineLevel="0" collapsed="false">
      <c r="B58" s="0" t="n">
        <v>1994</v>
      </c>
      <c r="C58" s="0" t="n">
        <v>10</v>
      </c>
      <c r="D58" s="0" t="n">
        <v>752.03973</v>
      </c>
    </row>
    <row r="59" customFormat="false" ht="15" hidden="false" customHeight="false" outlineLevel="0" collapsed="false">
      <c r="B59" s="0" t="n">
        <v>1994</v>
      </c>
      <c r="C59" s="0" t="n">
        <v>11</v>
      </c>
      <c r="D59" s="0" t="n">
        <v>796.74451</v>
      </c>
    </row>
    <row r="60" customFormat="false" ht="15" hidden="false" customHeight="false" outlineLevel="0" collapsed="false">
      <c r="B60" s="0" t="n">
        <v>1994</v>
      </c>
      <c r="C60" s="0" t="n">
        <v>12</v>
      </c>
      <c r="D60" s="0" t="n">
        <v>114.79293</v>
      </c>
    </row>
    <row r="61" customFormat="false" ht="15" hidden="false" customHeight="false" outlineLevel="0" collapsed="false">
      <c r="B61" s="0" t="n">
        <v>1995</v>
      </c>
      <c r="C61" s="0" t="n">
        <v>1</v>
      </c>
      <c r="D61" s="0" t="n">
        <v>14.485315</v>
      </c>
    </row>
    <row r="62" customFormat="false" ht="15" hidden="false" customHeight="false" outlineLevel="0" collapsed="false">
      <c r="B62" s="0" t="n">
        <v>1995</v>
      </c>
      <c r="C62" s="0" t="n">
        <v>2</v>
      </c>
      <c r="D62" s="0" t="n">
        <v>29.590649</v>
      </c>
    </row>
    <row r="63" customFormat="false" ht="15" hidden="false" customHeight="false" outlineLevel="0" collapsed="false">
      <c r="B63" s="0" t="n">
        <v>1995</v>
      </c>
      <c r="C63" s="0" t="n">
        <v>3</v>
      </c>
      <c r="D63" s="0" t="n">
        <v>76.672058</v>
      </c>
    </row>
    <row r="64" customFormat="false" ht="15" hidden="false" customHeight="false" outlineLevel="0" collapsed="false">
      <c r="B64" s="0" t="n">
        <v>1995</v>
      </c>
      <c r="C64" s="0" t="n">
        <v>4</v>
      </c>
      <c r="D64" s="0" t="n">
        <v>281.27307</v>
      </c>
    </row>
    <row r="65" customFormat="false" ht="15" hidden="false" customHeight="false" outlineLevel="0" collapsed="false">
      <c r="B65" s="0" t="n">
        <v>1995</v>
      </c>
      <c r="C65" s="0" t="n">
        <v>5</v>
      </c>
      <c r="D65" s="0" t="n">
        <v>162.29567</v>
      </c>
    </row>
    <row r="66" customFormat="false" ht="15" hidden="false" customHeight="false" outlineLevel="0" collapsed="false">
      <c r="B66" s="0" t="n">
        <v>1995</v>
      </c>
      <c r="C66" s="0" t="n">
        <v>6</v>
      </c>
      <c r="D66" s="0" t="n">
        <v>1570.9315</v>
      </c>
    </row>
    <row r="67" customFormat="false" ht="15" hidden="false" customHeight="false" outlineLevel="0" collapsed="false">
      <c r="B67" s="0" t="n">
        <v>1995</v>
      </c>
      <c r="C67" s="0" t="n">
        <v>7</v>
      </c>
      <c r="D67" s="0" t="n">
        <v>2301.5149</v>
      </c>
    </row>
    <row r="68" customFormat="false" ht="15" hidden="false" customHeight="false" outlineLevel="0" collapsed="false">
      <c r="B68" s="0" t="n">
        <v>1995</v>
      </c>
      <c r="C68" s="0" t="n">
        <v>8</v>
      </c>
      <c r="D68" s="0" t="n">
        <v>4160.8057</v>
      </c>
    </row>
    <row r="69" customFormat="false" ht="15" hidden="false" customHeight="false" outlineLevel="0" collapsed="false">
      <c r="B69" s="0" t="n">
        <v>1995</v>
      </c>
      <c r="C69" s="0" t="n">
        <v>9</v>
      </c>
      <c r="D69" s="0" t="n">
        <v>2082.5156</v>
      </c>
    </row>
    <row r="70" customFormat="false" ht="15" hidden="false" customHeight="false" outlineLevel="0" collapsed="false">
      <c r="B70" s="0" t="n">
        <v>1995</v>
      </c>
      <c r="C70" s="0" t="n">
        <v>10</v>
      </c>
      <c r="D70" s="0" t="n">
        <v>390.37949</v>
      </c>
    </row>
    <row r="71" customFormat="false" ht="15" hidden="false" customHeight="false" outlineLevel="0" collapsed="false">
      <c r="B71" s="0" t="n">
        <v>1995</v>
      </c>
      <c r="C71" s="0" t="n">
        <v>11</v>
      </c>
      <c r="D71" s="0" t="n">
        <v>100.54861</v>
      </c>
    </row>
    <row r="72" customFormat="false" ht="15" hidden="false" customHeight="false" outlineLevel="0" collapsed="false">
      <c r="B72" s="0" t="n">
        <v>1995</v>
      </c>
      <c r="C72" s="0" t="n">
        <v>12</v>
      </c>
      <c r="D72" s="0" t="n">
        <v>22.754967</v>
      </c>
    </row>
    <row r="73" customFormat="false" ht="15" hidden="false" customHeight="false" outlineLevel="0" collapsed="false">
      <c r="B73" s="0" t="n">
        <v>1996</v>
      </c>
      <c r="C73" s="0" t="n">
        <v>1</v>
      </c>
      <c r="D73" s="0" t="n">
        <v>44.271576</v>
      </c>
    </row>
    <row r="74" customFormat="false" ht="15" hidden="false" customHeight="false" outlineLevel="0" collapsed="false">
      <c r="B74" s="0" t="n">
        <v>1996</v>
      </c>
      <c r="C74" s="0" t="n">
        <v>2</v>
      </c>
      <c r="D74" s="0" t="n">
        <v>16.826744</v>
      </c>
    </row>
    <row r="75" customFormat="false" ht="15" hidden="false" customHeight="false" outlineLevel="0" collapsed="false">
      <c r="B75" s="0" t="n">
        <v>1996</v>
      </c>
      <c r="C75" s="0" t="n">
        <v>3</v>
      </c>
      <c r="D75" s="0" t="n">
        <v>34.435543</v>
      </c>
    </row>
    <row r="76" customFormat="false" ht="15" hidden="false" customHeight="false" outlineLevel="0" collapsed="false">
      <c r="B76" s="0" t="n">
        <v>1996</v>
      </c>
      <c r="C76" s="0" t="n">
        <v>4</v>
      </c>
      <c r="D76" s="0" t="n">
        <v>527.10443</v>
      </c>
    </row>
    <row r="77" customFormat="false" ht="15" hidden="false" customHeight="false" outlineLevel="0" collapsed="false">
      <c r="B77" s="0" t="n">
        <v>1996</v>
      </c>
      <c r="C77" s="0" t="n">
        <v>5</v>
      </c>
      <c r="D77" s="0" t="n">
        <v>544.92169</v>
      </c>
    </row>
    <row r="78" customFormat="false" ht="15" hidden="false" customHeight="false" outlineLevel="0" collapsed="false">
      <c r="B78" s="0" t="n">
        <v>1996</v>
      </c>
      <c r="C78" s="0" t="n">
        <v>6</v>
      </c>
      <c r="D78" s="0" t="n">
        <v>1228.0981</v>
      </c>
    </row>
    <row r="79" customFormat="false" ht="15" hidden="false" customHeight="false" outlineLevel="0" collapsed="false">
      <c r="B79" s="0" t="n">
        <v>1996</v>
      </c>
      <c r="C79" s="0" t="n">
        <v>7</v>
      </c>
      <c r="D79" s="0" t="n">
        <v>1072.5919</v>
      </c>
    </row>
    <row r="80" customFormat="false" ht="15" hidden="false" customHeight="false" outlineLevel="0" collapsed="false">
      <c r="B80" s="0" t="n">
        <v>1996</v>
      </c>
      <c r="C80" s="0" t="n">
        <v>8</v>
      </c>
      <c r="D80" s="0" t="n">
        <v>2829.5591</v>
      </c>
    </row>
    <row r="81" customFormat="false" ht="15" hidden="false" customHeight="false" outlineLevel="0" collapsed="false">
      <c r="B81" s="0" t="n">
        <v>1996</v>
      </c>
      <c r="C81" s="0" t="n">
        <v>9</v>
      </c>
      <c r="D81" s="0" t="n">
        <v>1147.5162</v>
      </c>
    </row>
    <row r="82" customFormat="false" ht="15" hidden="false" customHeight="false" outlineLevel="0" collapsed="false">
      <c r="B82" s="0" t="n">
        <v>1996</v>
      </c>
      <c r="C82" s="0" t="n">
        <v>10</v>
      </c>
      <c r="D82" s="0" t="n">
        <v>379.27597</v>
      </c>
    </row>
    <row r="83" customFormat="false" ht="15" hidden="false" customHeight="false" outlineLevel="0" collapsed="false">
      <c r="B83" s="0" t="n">
        <v>1996</v>
      </c>
      <c r="C83" s="0" t="n">
        <v>11</v>
      </c>
      <c r="D83" s="0" t="n">
        <v>73.423668</v>
      </c>
    </row>
    <row r="84" customFormat="false" ht="15" hidden="false" customHeight="false" outlineLevel="0" collapsed="false">
      <c r="B84" s="0" t="n">
        <v>1996</v>
      </c>
      <c r="C84" s="0" t="n">
        <v>12</v>
      </c>
      <c r="D84" s="0" t="n">
        <v>51.957428</v>
      </c>
    </row>
    <row r="85" customFormat="false" ht="15" hidden="false" customHeight="false" outlineLevel="0" collapsed="false">
      <c r="B85" s="0" t="n">
        <v>1997</v>
      </c>
      <c r="C85" s="0" t="n">
        <v>1</v>
      </c>
      <c r="D85" s="0" t="n">
        <v>22.400385</v>
      </c>
    </row>
    <row r="86" customFormat="false" ht="15" hidden="false" customHeight="false" outlineLevel="0" collapsed="false">
      <c r="B86" s="0" t="n">
        <v>1997</v>
      </c>
      <c r="C86" s="0" t="n">
        <v>2</v>
      </c>
      <c r="D86" s="0" t="n">
        <v>14.266565</v>
      </c>
    </row>
    <row r="87" customFormat="false" ht="15" hidden="false" customHeight="false" outlineLevel="0" collapsed="false">
      <c r="B87" s="0" t="n">
        <v>1997</v>
      </c>
      <c r="C87" s="0" t="n">
        <v>3</v>
      </c>
      <c r="D87" s="0" t="n">
        <v>33.583565</v>
      </c>
    </row>
    <row r="88" customFormat="false" ht="15" hidden="false" customHeight="false" outlineLevel="0" collapsed="false">
      <c r="B88" s="0" t="n">
        <v>1997</v>
      </c>
      <c r="C88" s="0" t="n">
        <v>4</v>
      </c>
      <c r="D88" s="0" t="n">
        <v>444.4101</v>
      </c>
    </row>
    <row r="89" customFormat="false" ht="15" hidden="false" customHeight="false" outlineLevel="0" collapsed="false">
      <c r="B89" s="0" t="n">
        <v>1997</v>
      </c>
      <c r="C89" s="0" t="n">
        <v>5</v>
      </c>
      <c r="D89" s="0" t="n">
        <v>156.56567</v>
      </c>
    </row>
    <row r="90" customFormat="false" ht="15" hidden="false" customHeight="false" outlineLevel="0" collapsed="false">
      <c r="B90" s="0" t="n">
        <v>1997</v>
      </c>
      <c r="C90" s="0" t="n">
        <v>6</v>
      </c>
      <c r="D90" s="0" t="n">
        <v>14490.743</v>
      </c>
    </row>
    <row r="91" customFormat="false" ht="15" hidden="false" customHeight="false" outlineLevel="0" collapsed="false">
      <c r="B91" s="0" t="n">
        <v>1997</v>
      </c>
      <c r="C91" s="0" t="n">
        <v>7</v>
      </c>
      <c r="D91" s="0" t="n">
        <v>6151.6436</v>
      </c>
    </row>
    <row r="92" customFormat="false" ht="15" hidden="false" customHeight="false" outlineLevel="0" collapsed="false">
      <c r="B92" s="0" t="n">
        <v>1997</v>
      </c>
      <c r="C92" s="0" t="n">
        <v>8</v>
      </c>
      <c r="D92" s="0" t="n">
        <v>10399.881</v>
      </c>
    </row>
    <row r="93" customFormat="false" ht="15" hidden="false" customHeight="false" outlineLevel="0" collapsed="false">
      <c r="B93" s="0" t="n">
        <v>1997</v>
      </c>
      <c r="C93" s="0" t="n">
        <v>9</v>
      </c>
      <c r="D93" s="0" t="n">
        <v>7914.5684</v>
      </c>
    </row>
    <row r="94" customFormat="false" ht="15" hidden="false" customHeight="false" outlineLevel="0" collapsed="false">
      <c r="B94" s="0" t="n">
        <v>1997</v>
      </c>
      <c r="C94" s="0" t="n">
        <v>10</v>
      </c>
      <c r="D94" s="0" t="n">
        <v>2219.804</v>
      </c>
    </row>
    <row r="95" customFormat="false" ht="15" hidden="false" customHeight="false" outlineLevel="0" collapsed="false">
      <c r="B95" s="0" t="n">
        <v>1997</v>
      </c>
      <c r="C95" s="0" t="n">
        <v>11</v>
      </c>
      <c r="D95" s="0" t="n">
        <v>1212.0184</v>
      </c>
    </row>
    <row r="96" customFormat="false" ht="15" hidden="false" customHeight="false" outlineLevel="0" collapsed="false">
      <c r="B96" s="0" t="n">
        <v>1997</v>
      </c>
      <c r="C96" s="0" t="n">
        <v>12</v>
      </c>
      <c r="D96" s="0" t="n">
        <v>148.08667</v>
      </c>
    </row>
    <row r="97" customFormat="false" ht="15" hidden="false" customHeight="false" outlineLevel="0" collapsed="false">
      <c r="B97" s="0" t="n">
        <v>1998</v>
      </c>
      <c r="C97" s="0" t="n">
        <v>1</v>
      </c>
      <c r="D97" s="0" t="n">
        <v>16.510347</v>
      </c>
    </row>
    <row r="98" customFormat="false" ht="15" hidden="false" customHeight="false" outlineLevel="0" collapsed="false">
      <c r="B98" s="0" t="n">
        <v>1998</v>
      </c>
      <c r="C98" s="0" t="n">
        <v>2</v>
      </c>
      <c r="D98" s="0" t="n">
        <v>23.50024</v>
      </c>
    </row>
    <row r="99" customFormat="false" ht="15" hidden="false" customHeight="false" outlineLevel="0" collapsed="false">
      <c r="B99" s="0" t="n">
        <v>1998</v>
      </c>
      <c r="C99" s="0" t="n">
        <v>3</v>
      </c>
      <c r="D99" s="0" t="n">
        <v>31.550968</v>
      </c>
    </row>
    <row r="100" customFormat="false" ht="15" hidden="false" customHeight="false" outlineLevel="0" collapsed="false">
      <c r="B100" s="0" t="n">
        <v>1998</v>
      </c>
      <c r="C100" s="0" t="n">
        <v>4</v>
      </c>
      <c r="D100" s="0" t="n">
        <v>289.28403</v>
      </c>
    </row>
    <row r="101" customFormat="false" ht="15" hidden="false" customHeight="false" outlineLevel="0" collapsed="false">
      <c r="B101" s="0" t="n">
        <v>1998</v>
      </c>
      <c r="C101" s="0" t="n">
        <v>5</v>
      </c>
      <c r="D101" s="0" t="n">
        <v>731.74152</v>
      </c>
    </row>
    <row r="102" customFormat="false" ht="15" hidden="false" customHeight="false" outlineLevel="0" collapsed="false">
      <c r="B102" s="0" t="n">
        <v>1998</v>
      </c>
      <c r="C102" s="0" t="n">
        <v>6</v>
      </c>
      <c r="D102" s="0" t="n">
        <v>696.66937</v>
      </c>
    </row>
    <row r="103" customFormat="false" ht="15" hidden="false" customHeight="false" outlineLevel="0" collapsed="false">
      <c r="B103" s="0" t="n">
        <v>1998</v>
      </c>
      <c r="C103" s="0" t="n">
        <v>7</v>
      </c>
      <c r="D103" s="0" t="n">
        <v>449.82336</v>
      </c>
    </row>
    <row r="104" customFormat="false" ht="15" hidden="false" customHeight="false" outlineLevel="0" collapsed="false">
      <c r="B104" s="0" t="n">
        <v>1998</v>
      </c>
      <c r="C104" s="0" t="n">
        <v>8</v>
      </c>
      <c r="D104" s="0" t="n">
        <v>646.80194</v>
      </c>
    </row>
    <row r="105" customFormat="false" ht="15" hidden="false" customHeight="false" outlineLevel="0" collapsed="false">
      <c r="B105" s="0" t="n">
        <v>1998</v>
      </c>
      <c r="C105" s="0" t="n">
        <v>9</v>
      </c>
      <c r="D105" s="0" t="n">
        <v>511.11157</v>
      </c>
    </row>
    <row r="106" customFormat="false" ht="15" hidden="false" customHeight="false" outlineLevel="0" collapsed="false">
      <c r="B106" s="0" t="n">
        <v>1998</v>
      </c>
      <c r="C106" s="0" t="n">
        <v>10</v>
      </c>
      <c r="D106" s="0" t="n">
        <v>150.41823</v>
      </c>
    </row>
    <row r="107" customFormat="false" ht="15" hidden="false" customHeight="false" outlineLevel="0" collapsed="false">
      <c r="B107" s="0" t="n">
        <v>1998</v>
      </c>
      <c r="C107" s="0" t="n">
        <v>11</v>
      </c>
      <c r="D107" s="0" t="n">
        <v>66.563835</v>
      </c>
    </row>
    <row r="108" customFormat="false" ht="15" hidden="false" customHeight="false" outlineLevel="0" collapsed="false">
      <c r="B108" s="0" t="n">
        <v>1998</v>
      </c>
      <c r="C108" s="0" t="n">
        <v>12</v>
      </c>
      <c r="D108" s="0" t="n">
        <v>11.747298</v>
      </c>
    </row>
    <row r="109" customFormat="false" ht="15" hidden="false" customHeight="false" outlineLevel="0" collapsed="false">
      <c r="B109" s="0" t="n">
        <v>1999</v>
      </c>
      <c r="C109" s="0" t="n">
        <v>1</v>
      </c>
      <c r="D109" s="0" t="n">
        <v>12.365039</v>
      </c>
    </row>
    <row r="110" customFormat="false" ht="15" hidden="false" customHeight="false" outlineLevel="0" collapsed="false">
      <c r="B110" s="0" t="n">
        <v>1999</v>
      </c>
      <c r="C110" s="0" t="n">
        <v>2</v>
      </c>
      <c r="D110" s="0" t="n">
        <v>4.8789287</v>
      </c>
    </row>
    <row r="111" customFormat="false" ht="15" hidden="false" customHeight="false" outlineLevel="0" collapsed="false">
      <c r="B111" s="0" t="n">
        <v>1999</v>
      </c>
      <c r="C111" s="0" t="n">
        <v>3</v>
      </c>
      <c r="D111" s="0" t="n">
        <v>65.035797</v>
      </c>
    </row>
    <row r="112" customFormat="false" ht="15" hidden="false" customHeight="false" outlineLevel="0" collapsed="false">
      <c r="B112" s="0" t="n">
        <v>1999</v>
      </c>
      <c r="C112" s="0" t="n">
        <v>4</v>
      </c>
      <c r="D112" s="0" t="n">
        <v>83.667923</v>
      </c>
    </row>
    <row r="113" customFormat="false" ht="15" hidden="false" customHeight="false" outlineLevel="0" collapsed="false">
      <c r="B113" s="0" t="n">
        <v>1999</v>
      </c>
      <c r="C113" s="0" t="n">
        <v>5</v>
      </c>
      <c r="D113" s="0" t="n">
        <v>703.50043</v>
      </c>
    </row>
    <row r="114" customFormat="false" ht="15" hidden="false" customHeight="false" outlineLevel="0" collapsed="false">
      <c r="B114" s="0" t="n">
        <v>1999</v>
      </c>
      <c r="C114" s="0" t="n">
        <v>6</v>
      </c>
      <c r="D114" s="0" t="n">
        <v>1142.0635</v>
      </c>
    </row>
    <row r="115" customFormat="false" ht="15" hidden="false" customHeight="false" outlineLevel="0" collapsed="false">
      <c r="B115" s="0" t="n">
        <v>1999</v>
      </c>
      <c r="C115" s="0" t="n">
        <v>7</v>
      </c>
      <c r="D115" s="0" t="n">
        <v>1810.436</v>
      </c>
    </row>
    <row r="116" customFormat="false" ht="15" hidden="false" customHeight="false" outlineLevel="0" collapsed="false">
      <c r="B116" s="0" t="n">
        <v>1999</v>
      </c>
      <c r="C116" s="0" t="n">
        <v>8</v>
      </c>
      <c r="D116" s="0" t="n">
        <v>7070.0244</v>
      </c>
    </row>
    <row r="117" customFormat="false" ht="15" hidden="false" customHeight="false" outlineLevel="0" collapsed="false">
      <c r="B117" s="0" t="n">
        <v>1999</v>
      </c>
      <c r="C117" s="0" t="n">
        <v>9</v>
      </c>
      <c r="D117" s="0" t="n">
        <v>8569.6719</v>
      </c>
    </row>
    <row r="118" customFormat="false" ht="15" hidden="false" customHeight="false" outlineLevel="0" collapsed="false">
      <c r="B118" s="0" t="n">
        <v>1999</v>
      </c>
      <c r="C118" s="0" t="n">
        <v>10</v>
      </c>
      <c r="D118" s="0" t="n">
        <v>1808.3931</v>
      </c>
    </row>
    <row r="119" customFormat="false" ht="15" hidden="false" customHeight="false" outlineLevel="0" collapsed="false">
      <c r="B119" s="0" t="n">
        <v>1999</v>
      </c>
      <c r="C119" s="0" t="n">
        <v>11</v>
      </c>
      <c r="D119" s="0" t="n">
        <v>329.46072</v>
      </c>
    </row>
    <row r="120" customFormat="false" ht="15" hidden="false" customHeight="false" outlineLevel="0" collapsed="false">
      <c r="B120" s="0" t="n">
        <v>1999</v>
      </c>
      <c r="C120" s="0" t="n">
        <v>12</v>
      </c>
      <c r="D120" s="0" t="n">
        <v>52.50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4.7"/>
  </cols>
  <sheetData>
    <row r="1" customFormat="false" ht="15" hidden="false" customHeight="false" outlineLevel="0" collapsed="false">
      <c r="C1" s="1" t="s">
        <v>0</v>
      </c>
      <c r="D1" s="0" t="s">
        <v>1</v>
      </c>
      <c r="E1" s="0" t="s">
        <v>2</v>
      </c>
    </row>
    <row r="2" customFormat="false" ht="15" hidden="false" customHeight="false" outlineLevel="0" collapsed="false">
      <c r="A2" s="0" t="n">
        <v>1990</v>
      </c>
      <c r="B2" s="0" t="n">
        <v>1</v>
      </c>
      <c r="C2" s="1" t="n">
        <f aca="false">DATE(A2,B2,15)</f>
        <v>32888</v>
      </c>
      <c r="D2" s="0" t="n">
        <v>12.6</v>
      </c>
      <c r="E2" s="0" t="n">
        <f aca="false">MAT01!D1/35.29</f>
        <v>273.562606970813</v>
      </c>
    </row>
    <row r="3" customFormat="false" ht="15" hidden="false" customHeight="false" outlineLevel="0" collapsed="false">
      <c r="A3" s="0" t="n">
        <v>1990</v>
      </c>
      <c r="B3" s="0" t="n">
        <v>2</v>
      </c>
      <c r="C3" s="1" t="n">
        <f aca="false">DATE(A3,B3,15)</f>
        <v>32919</v>
      </c>
      <c r="D3" s="0" t="n">
        <v>9</v>
      </c>
      <c r="E3" s="0" t="n">
        <f aca="false">MAT01!D2/35.29</f>
        <v>43.2439812978181</v>
      </c>
    </row>
    <row r="4" customFormat="false" ht="15" hidden="false" customHeight="false" outlineLevel="0" collapsed="false">
      <c r="A4" s="0" t="n">
        <v>1990</v>
      </c>
      <c r="B4" s="0" t="n">
        <v>3</v>
      </c>
      <c r="C4" s="1" t="n">
        <f aca="false">DATE(A4,B4,15)</f>
        <v>32947</v>
      </c>
      <c r="D4" s="0" t="n">
        <v>28.5</v>
      </c>
      <c r="E4" s="0" t="n">
        <f aca="false">MAT01!D3/35.29</f>
        <v>8.48830745253613</v>
      </c>
    </row>
    <row r="5" customFormat="false" ht="15" hidden="false" customHeight="false" outlineLevel="0" collapsed="false">
      <c r="A5" s="0" t="n">
        <v>1990</v>
      </c>
      <c r="B5" s="0" t="n">
        <v>4</v>
      </c>
      <c r="C5" s="1" t="n">
        <f aca="false">DATE(A5,B5,15)</f>
        <v>32978</v>
      </c>
      <c r="D5" s="0" t="n">
        <v>88.7</v>
      </c>
      <c r="E5" s="0" t="n">
        <f aca="false">MAT01!D4/35.29</f>
        <v>3.93201728534996</v>
      </c>
    </row>
    <row r="6" customFormat="false" ht="15" hidden="false" customHeight="false" outlineLevel="0" collapsed="false">
      <c r="A6" s="0" t="n">
        <v>1990</v>
      </c>
      <c r="B6" s="0" t="n">
        <v>5</v>
      </c>
      <c r="C6" s="1" t="n">
        <f aca="false">DATE(A6,B6,15)</f>
        <v>33008</v>
      </c>
      <c r="D6" s="0" t="n">
        <v>106.1</v>
      </c>
      <c r="E6" s="0" t="n">
        <f aca="false">MAT01!D5/35.29</f>
        <v>2.57397784074809</v>
      </c>
    </row>
    <row r="7" customFormat="false" ht="15" hidden="false" customHeight="false" outlineLevel="0" collapsed="false">
      <c r="A7" s="0" t="n">
        <v>1990</v>
      </c>
      <c r="B7" s="0" t="n">
        <v>6</v>
      </c>
      <c r="C7" s="1" t="n">
        <f aca="false">DATE(A7,B7,15)</f>
        <v>33039</v>
      </c>
      <c r="D7" s="0" t="n">
        <v>84.5</v>
      </c>
      <c r="E7" s="0" t="n">
        <f aca="false">MAT01!D6/35.29</f>
        <v>8.2712383111363</v>
      </c>
    </row>
    <row r="8" customFormat="false" ht="15" hidden="false" customHeight="false" outlineLevel="0" collapsed="false">
      <c r="A8" s="0" t="n">
        <v>1990</v>
      </c>
      <c r="B8" s="0" t="n">
        <v>7</v>
      </c>
      <c r="C8" s="1" t="n">
        <f aca="false">DATE(A8,B8,15)</f>
        <v>33069</v>
      </c>
      <c r="D8" s="0" t="n">
        <v>103.5</v>
      </c>
      <c r="E8" s="0" t="n">
        <f aca="false">MAT01!D7/35.29</f>
        <v>7.90869821479173</v>
      </c>
    </row>
    <row r="9" customFormat="false" ht="15" hidden="false" customHeight="false" outlineLevel="0" collapsed="false">
      <c r="A9" s="0" t="n">
        <v>1990</v>
      </c>
      <c r="B9" s="0" t="n">
        <v>8</v>
      </c>
      <c r="C9" s="1" t="n">
        <f aca="false">DATE(A9,B9,15)</f>
        <v>33100</v>
      </c>
      <c r="D9" s="0" t="n">
        <v>106.6</v>
      </c>
      <c r="E9" s="0" t="n">
        <f aca="false">MAT01!D8/35.29</f>
        <v>13.3666163219042</v>
      </c>
    </row>
    <row r="10" customFormat="false" ht="15" hidden="false" customHeight="false" outlineLevel="0" collapsed="false">
      <c r="A10" s="0" t="n">
        <v>1990</v>
      </c>
      <c r="B10" s="0" t="n">
        <v>9</v>
      </c>
      <c r="C10" s="1" t="n">
        <f aca="false">DATE(A10,B10,15)</f>
        <v>33131</v>
      </c>
      <c r="D10" s="0" t="n">
        <v>181.9</v>
      </c>
      <c r="E10" s="0" t="n">
        <f aca="false">MAT01!D9/35.29</f>
        <v>13.6493972796826</v>
      </c>
    </row>
    <row r="11" customFormat="false" ht="15" hidden="false" customHeight="false" outlineLevel="0" collapsed="false">
      <c r="A11" s="0" t="n">
        <v>1990</v>
      </c>
      <c r="B11" s="0" t="n">
        <v>10</v>
      </c>
      <c r="C11" s="1" t="n">
        <f aca="false">DATE(A11,B11,15)</f>
        <v>33161</v>
      </c>
      <c r="D11" s="0" t="n">
        <v>121.6</v>
      </c>
      <c r="E11" s="0" t="n">
        <f aca="false">MAT01!D10/35.29</f>
        <v>3.32133380561065</v>
      </c>
    </row>
    <row r="12" customFormat="false" ht="15" hidden="false" customHeight="false" outlineLevel="0" collapsed="false">
      <c r="A12" s="0" t="n">
        <v>1990</v>
      </c>
      <c r="B12" s="0" t="n">
        <v>11</v>
      </c>
      <c r="C12" s="1" t="n">
        <f aca="false">DATE(A12,B12,15)</f>
        <v>33192</v>
      </c>
      <c r="D12" s="0" t="n">
        <v>115.6</v>
      </c>
      <c r="E12" s="0" t="n">
        <f aca="false">MAT01!D11/35.29</f>
        <v>3.66603485406631</v>
      </c>
    </row>
    <row r="13" customFormat="false" ht="15" hidden="false" customHeight="false" outlineLevel="0" collapsed="false">
      <c r="A13" s="0" t="n">
        <v>1990</v>
      </c>
      <c r="B13" s="0" t="n">
        <v>12</v>
      </c>
      <c r="C13" s="1" t="n">
        <f aca="false">DATE(A13,B13,15)</f>
        <v>33222</v>
      </c>
      <c r="D13" s="0" t="n">
        <v>59.1</v>
      </c>
      <c r="E13" s="0" t="n">
        <f aca="false">MAT01!D12/35.29</f>
        <v>0.272376140549731</v>
      </c>
    </row>
    <row r="14" customFormat="false" ht="15" hidden="false" customHeight="false" outlineLevel="0" collapsed="false">
      <c r="A14" s="0" t="n">
        <v>1991</v>
      </c>
      <c r="B14" s="0" t="n">
        <v>1</v>
      </c>
      <c r="C14" s="1" t="n">
        <f aca="false">DATE(A14,B14,15)</f>
        <v>33253</v>
      </c>
      <c r="D14" s="0" t="n">
        <v>17.2</v>
      </c>
      <c r="E14" s="0" t="n">
        <f aca="false">MAT01!D13/35.29</f>
        <v>0.879143185038255</v>
      </c>
    </row>
    <row r="15" customFormat="false" ht="15" hidden="false" customHeight="false" outlineLevel="0" collapsed="false">
      <c r="A15" s="0" t="n">
        <v>1991</v>
      </c>
      <c r="B15" s="0" t="n">
        <v>2</v>
      </c>
      <c r="C15" s="1" t="n">
        <f aca="false">DATE(A15,B15,15)</f>
        <v>33284</v>
      </c>
      <c r="D15" s="0" t="n">
        <v>9.3</v>
      </c>
      <c r="E15" s="0" t="n">
        <f aca="false">MAT01!D14/35.29</f>
        <v>0.317656531595353</v>
      </c>
    </row>
    <row r="16" customFormat="false" ht="15" hidden="false" customHeight="false" outlineLevel="0" collapsed="false">
      <c r="A16" s="0" t="n">
        <v>1991</v>
      </c>
      <c r="B16" s="0" t="n">
        <v>3</v>
      </c>
      <c r="C16" s="1" t="n">
        <f aca="false">DATE(A16,B16,15)</f>
        <v>33312</v>
      </c>
      <c r="D16" s="0" t="n">
        <v>15.8</v>
      </c>
      <c r="E16" s="0" t="n">
        <f aca="false">MAT01!D15/35.29</f>
        <v>0.0939335420799093</v>
      </c>
    </row>
    <row r="17" customFormat="false" ht="15" hidden="false" customHeight="false" outlineLevel="0" collapsed="false">
      <c r="A17" s="0" t="n">
        <v>1991</v>
      </c>
      <c r="B17" s="0" t="n">
        <v>4</v>
      </c>
      <c r="C17" s="1" t="n">
        <f aca="false">DATE(A17,B17,15)</f>
        <v>33343</v>
      </c>
      <c r="D17" s="0" t="n">
        <v>50.8</v>
      </c>
      <c r="E17" s="0" t="n">
        <f aca="false">MAT01!D16/35.29</f>
        <v>5.73966251062624</v>
      </c>
    </row>
    <row r="18" customFormat="false" ht="15" hidden="false" customHeight="false" outlineLevel="0" collapsed="false">
      <c r="A18" s="0" t="n">
        <v>1991</v>
      </c>
      <c r="B18" s="0" t="n">
        <v>5</v>
      </c>
      <c r="C18" s="1" t="n">
        <f aca="false">DATE(A18,B18,15)</f>
        <v>33373</v>
      </c>
      <c r="D18" s="0" t="n">
        <v>283.5</v>
      </c>
      <c r="E18" s="0" t="n">
        <f aca="false">MAT01!D17/35.29</f>
        <v>13.5558639841315</v>
      </c>
    </row>
    <row r="19" customFormat="false" ht="15" hidden="false" customHeight="false" outlineLevel="0" collapsed="false">
      <c r="A19" s="0" t="n">
        <v>1991</v>
      </c>
      <c r="B19" s="0" t="n">
        <v>6</v>
      </c>
      <c r="C19" s="1" t="n">
        <f aca="false">DATE(A19,B19,15)</f>
        <v>33404</v>
      </c>
      <c r="D19" s="0" t="n">
        <v>395</v>
      </c>
      <c r="E19" s="0" t="n">
        <f aca="false">MAT01!D18/35.29</f>
        <v>45.687968262964</v>
      </c>
    </row>
    <row r="20" customFormat="false" ht="15" hidden="false" customHeight="false" outlineLevel="0" collapsed="false">
      <c r="A20" s="0" t="n">
        <v>1991</v>
      </c>
      <c r="B20" s="0" t="n">
        <v>7</v>
      </c>
      <c r="C20" s="1" t="n">
        <f aca="false">DATE(A20,B20,15)</f>
        <v>33434</v>
      </c>
      <c r="D20" s="0" t="n">
        <v>364.3</v>
      </c>
      <c r="E20" s="0" t="n">
        <f aca="false">MAT01!D19/35.29</f>
        <v>151.501745536979</v>
      </c>
    </row>
    <row r="21" customFormat="false" ht="15" hidden="false" customHeight="false" outlineLevel="0" collapsed="false">
      <c r="A21" s="0" t="n">
        <v>1991</v>
      </c>
      <c r="B21" s="0" t="n">
        <v>8</v>
      </c>
      <c r="C21" s="1" t="n">
        <f aca="false">DATE(A21,B21,15)</f>
        <v>33465</v>
      </c>
      <c r="D21" s="0" t="n">
        <v>132.3</v>
      </c>
      <c r="E21" s="0" t="n">
        <f aca="false">MAT01!D20/35.29</f>
        <v>180.416795126098</v>
      </c>
    </row>
    <row r="22" customFormat="false" ht="15" hidden="false" customHeight="false" outlineLevel="0" collapsed="false">
      <c r="A22" s="0" t="n">
        <v>1991</v>
      </c>
      <c r="B22" s="0" t="n">
        <v>9</v>
      </c>
      <c r="C22" s="1" t="n">
        <f aca="false">DATE(A22,B22,15)</f>
        <v>33496</v>
      </c>
      <c r="D22" s="0" t="n">
        <v>146.9</v>
      </c>
      <c r="E22" s="0" t="n">
        <f aca="false">MAT01!D21/35.29</f>
        <v>74.864570699915</v>
      </c>
    </row>
    <row r="23" customFormat="false" ht="15" hidden="false" customHeight="false" outlineLevel="0" collapsed="false">
      <c r="A23" s="0" t="n">
        <v>1991</v>
      </c>
      <c r="B23" s="0" t="n">
        <v>10</v>
      </c>
      <c r="C23" s="1" t="n">
        <f aca="false">DATE(A23,B23,15)</f>
        <v>33526</v>
      </c>
      <c r="D23" s="0" t="n">
        <v>119.3</v>
      </c>
      <c r="E23" s="0" t="n">
        <f aca="false">MAT01!D22/35.29</f>
        <v>25.0061830546897</v>
      </c>
    </row>
    <row r="24" customFormat="false" ht="15" hidden="false" customHeight="false" outlineLevel="0" collapsed="false">
      <c r="A24" s="0" t="n">
        <v>1991</v>
      </c>
      <c r="B24" s="0" t="n">
        <v>11</v>
      </c>
      <c r="C24" s="1" t="n">
        <f aca="false">DATE(A24,B24,15)</f>
        <v>33557</v>
      </c>
      <c r="D24" s="0" t="n">
        <v>150.8</v>
      </c>
      <c r="E24" s="0" t="n">
        <f aca="false">MAT01!D23/35.29</f>
        <v>10.1632978180788</v>
      </c>
    </row>
    <row r="25" customFormat="false" ht="15" hidden="false" customHeight="false" outlineLevel="0" collapsed="false">
      <c r="A25" s="0" t="n">
        <v>1991</v>
      </c>
      <c r="B25" s="0" t="n">
        <v>12</v>
      </c>
      <c r="C25" s="1" t="n">
        <f aca="false">DATE(A25,B25,15)</f>
        <v>33587</v>
      </c>
      <c r="D25" s="0" t="n">
        <v>158.2</v>
      </c>
      <c r="E25" s="0" t="n">
        <f aca="false">MAT01!D24/35.29</f>
        <v>5.59733125531312</v>
      </c>
    </row>
    <row r="26" customFormat="false" ht="15" hidden="false" customHeight="false" outlineLevel="0" collapsed="false">
      <c r="A26" s="0" t="n">
        <v>1992</v>
      </c>
      <c r="B26" s="0" t="n">
        <v>1</v>
      </c>
      <c r="C26" s="1" t="n">
        <f aca="false">DATE(A26,B26,15)</f>
        <v>33618</v>
      </c>
      <c r="D26" s="0" t="n">
        <v>86.6</v>
      </c>
      <c r="E26" s="0" t="n">
        <f aca="false">MAT01!D25/35.29</f>
        <v>1.18313445735336</v>
      </c>
    </row>
    <row r="27" customFormat="false" ht="15" hidden="false" customHeight="false" outlineLevel="0" collapsed="false">
      <c r="A27" s="0" t="n">
        <v>1992</v>
      </c>
      <c r="B27" s="0" t="n">
        <v>2</v>
      </c>
      <c r="C27" s="1" t="n">
        <f aca="false">DATE(A27,B27,15)</f>
        <v>33649</v>
      </c>
      <c r="D27" s="0" t="n">
        <v>45.6</v>
      </c>
      <c r="E27" s="0" t="n">
        <f aca="false">MAT01!D26/35.29</f>
        <v>0.962076905638991</v>
      </c>
    </row>
    <row r="28" customFormat="false" ht="15" hidden="false" customHeight="false" outlineLevel="0" collapsed="false">
      <c r="A28" s="0" t="n">
        <v>1992</v>
      </c>
      <c r="B28" s="0" t="n">
        <v>3</v>
      </c>
      <c r="C28" s="1" t="n">
        <f aca="false">DATE(A28,B28,15)</f>
        <v>33678</v>
      </c>
      <c r="D28" s="0" t="n">
        <v>43.8</v>
      </c>
      <c r="E28" s="0" t="n">
        <f aca="false">MAT01!D27/35.29</f>
        <v>2.31259118730519</v>
      </c>
    </row>
    <row r="29" customFormat="false" ht="15" hidden="false" customHeight="false" outlineLevel="0" collapsed="false">
      <c r="A29" s="0" t="n">
        <v>1992</v>
      </c>
      <c r="B29" s="0" t="n">
        <v>4</v>
      </c>
      <c r="C29" s="1" t="n">
        <f aca="false">DATE(A29,B29,15)</f>
        <v>33709</v>
      </c>
      <c r="D29" s="0" t="n">
        <v>54.6</v>
      </c>
      <c r="E29" s="0" t="n">
        <f aca="false">MAT01!D28/35.29</f>
        <v>9.29144290167186</v>
      </c>
    </row>
    <row r="30" customFormat="false" ht="15" hidden="false" customHeight="false" outlineLevel="0" collapsed="false">
      <c r="A30" s="0" t="n">
        <v>1992</v>
      </c>
      <c r="B30" s="0" t="n">
        <v>5</v>
      </c>
      <c r="C30" s="1" t="n">
        <f aca="false">DATE(A30,B30,15)</f>
        <v>33739</v>
      </c>
      <c r="D30" s="0" t="n">
        <v>347.5</v>
      </c>
      <c r="E30" s="0" t="n">
        <f aca="false">MAT01!D29/35.29</f>
        <v>38.3392632473789</v>
      </c>
    </row>
    <row r="31" customFormat="false" ht="15" hidden="false" customHeight="false" outlineLevel="0" collapsed="false">
      <c r="A31" s="0" t="n">
        <v>1992</v>
      </c>
      <c r="B31" s="0" t="n">
        <v>6</v>
      </c>
      <c r="C31" s="1" t="n">
        <f aca="false">DATE(A31,B31,15)</f>
        <v>33770</v>
      </c>
      <c r="D31" s="0" t="n">
        <v>524.8</v>
      </c>
      <c r="E31" s="0" t="n">
        <f aca="false">MAT01!D30/35.29</f>
        <v>237.851799376594</v>
      </c>
    </row>
    <row r="32" customFormat="false" ht="15" hidden="false" customHeight="false" outlineLevel="0" collapsed="false">
      <c r="A32" s="0" t="n">
        <v>1992</v>
      </c>
      <c r="B32" s="0" t="n">
        <v>7</v>
      </c>
      <c r="C32" s="1" t="n">
        <f aca="false">DATE(A32,B32,15)</f>
        <v>33800</v>
      </c>
      <c r="D32" s="0" t="n">
        <v>208.9</v>
      </c>
      <c r="E32" s="0" t="n">
        <f aca="false">MAT01!D31/35.29</f>
        <v>140.103913289884</v>
      </c>
    </row>
    <row r="33" customFormat="false" ht="15" hidden="false" customHeight="false" outlineLevel="0" collapsed="false">
      <c r="A33" s="0" t="n">
        <v>1992</v>
      </c>
      <c r="B33" s="0" t="n">
        <v>8</v>
      </c>
      <c r="C33" s="1" t="n">
        <f aca="false">DATE(A33,B33,15)</f>
        <v>33831</v>
      </c>
      <c r="D33" s="0" t="n">
        <v>133.9</v>
      </c>
      <c r="E33" s="0" t="n">
        <f aca="false">MAT01!D32/35.29</f>
        <v>235.870810427883</v>
      </c>
    </row>
    <row r="34" customFormat="false" ht="15" hidden="false" customHeight="false" outlineLevel="0" collapsed="false">
      <c r="A34" s="0" t="n">
        <v>1992</v>
      </c>
      <c r="B34" s="0" t="n">
        <v>9</v>
      </c>
      <c r="C34" s="1" t="n">
        <f aca="false">DATE(A34,B34,15)</f>
        <v>33862</v>
      </c>
      <c r="D34" s="0" t="n">
        <v>187.6</v>
      </c>
      <c r="E34" s="0" t="n">
        <f aca="false">MAT01!D33/35.29</f>
        <v>151.693071691697</v>
      </c>
    </row>
    <row r="35" customFormat="false" ht="15" hidden="false" customHeight="false" outlineLevel="0" collapsed="false">
      <c r="A35" s="0" t="n">
        <v>1992</v>
      </c>
      <c r="B35" s="0" t="n">
        <v>10</v>
      </c>
      <c r="C35" s="1" t="n">
        <f aca="false">DATE(A35,B35,15)</f>
        <v>33892</v>
      </c>
      <c r="D35" s="0" t="n">
        <v>144.9</v>
      </c>
      <c r="E35" s="0" t="n">
        <f aca="false">MAT01!D34/35.29</f>
        <v>26.0222082742987</v>
      </c>
    </row>
    <row r="36" customFormat="false" ht="15" hidden="false" customHeight="false" outlineLevel="0" collapsed="false">
      <c r="A36" s="0" t="n">
        <v>1992</v>
      </c>
      <c r="B36" s="0" t="n">
        <v>11</v>
      </c>
      <c r="C36" s="1" t="n">
        <f aca="false">DATE(A36,B36,15)</f>
        <v>33923</v>
      </c>
      <c r="D36" s="0" t="n">
        <v>222.4</v>
      </c>
      <c r="E36" s="0" t="n">
        <f aca="false">MAT01!D35/35.29</f>
        <v>9.82979229243412</v>
      </c>
    </row>
    <row r="37" customFormat="false" ht="15" hidden="false" customHeight="false" outlineLevel="0" collapsed="false">
      <c r="A37" s="0" t="n">
        <v>1992</v>
      </c>
      <c r="B37" s="0" t="n">
        <v>12</v>
      </c>
      <c r="C37" s="1" t="n">
        <f aca="false">DATE(A37,B37,15)</f>
        <v>33953</v>
      </c>
      <c r="D37" s="0" t="n">
        <v>222.2</v>
      </c>
      <c r="E37" s="0" t="n">
        <f aca="false">MAT01!D36/35.29</f>
        <v>3.7295899688297</v>
      </c>
    </row>
    <row r="38" customFormat="false" ht="15" hidden="false" customHeight="false" outlineLevel="0" collapsed="false">
      <c r="A38" s="0" t="n">
        <v>1993</v>
      </c>
      <c r="B38" s="0" t="n">
        <v>1</v>
      </c>
      <c r="C38" s="1" t="n">
        <f aca="false">DATE(A38,B38,15)</f>
        <v>33984</v>
      </c>
      <c r="D38" s="0" t="n">
        <v>135.4</v>
      </c>
      <c r="E38" s="0" t="n">
        <f aca="false">MAT01!D37/35.29</f>
        <v>0.716047492207424</v>
      </c>
    </row>
    <row r="39" customFormat="false" ht="15" hidden="false" customHeight="false" outlineLevel="0" collapsed="false">
      <c r="A39" s="0" t="n">
        <v>1993</v>
      </c>
      <c r="B39" s="0" t="n">
        <v>2</v>
      </c>
      <c r="C39" s="1" t="n">
        <f aca="false">DATE(A39,B39,15)</f>
        <v>34015</v>
      </c>
      <c r="D39" s="0" t="n">
        <v>64.9</v>
      </c>
      <c r="E39" s="0" t="n">
        <f aca="false">MAT01!D38/35.29</f>
        <v>0.30082031737036</v>
      </c>
    </row>
    <row r="40" customFormat="false" ht="15" hidden="false" customHeight="false" outlineLevel="0" collapsed="false">
      <c r="A40" s="0" t="n">
        <v>1993</v>
      </c>
      <c r="B40" s="0" t="n">
        <v>3</v>
      </c>
      <c r="C40" s="1" t="n">
        <f aca="false">DATE(A40,B40,15)</f>
        <v>34043</v>
      </c>
      <c r="D40" s="0" t="n">
        <v>47.6</v>
      </c>
      <c r="E40" s="0" t="n">
        <f aca="false">MAT01!D39/35.29</f>
        <v>2.29617577217342</v>
      </c>
    </row>
    <row r="41" customFormat="false" ht="15" hidden="false" customHeight="false" outlineLevel="0" collapsed="false">
      <c r="A41" s="0" t="n">
        <v>1993</v>
      </c>
      <c r="B41" s="0" t="n">
        <v>4</v>
      </c>
      <c r="C41" s="1" t="n">
        <f aca="false">DATE(A41,B41,15)</f>
        <v>34074</v>
      </c>
      <c r="D41" s="0" t="n">
        <v>70.5</v>
      </c>
      <c r="E41" s="0" t="n">
        <f aca="false">MAT01!D40/35.29</f>
        <v>8.81904052139417</v>
      </c>
    </row>
    <row r="42" customFormat="false" ht="15" hidden="false" customHeight="false" outlineLevel="0" collapsed="false">
      <c r="A42" s="0" t="n">
        <v>1993</v>
      </c>
      <c r="B42" s="0" t="n">
        <v>5</v>
      </c>
      <c r="C42" s="1" t="n">
        <f aca="false">DATE(A42,B42,15)</f>
        <v>34104</v>
      </c>
      <c r="D42" s="0" t="n">
        <v>222.5</v>
      </c>
      <c r="E42" s="0" t="n">
        <f aca="false">MAT01!D41/35.29</f>
        <v>24.7914219325588</v>
      </c>
    </row>
    <row r="43" customFormat="false" ht="15" hidden="false" customHeight="false" outlineLevel="0" collapsed="false">
      <c r="A43" s="0" t="n">
        <v>1993</v>
      </c>
      <c r="B43" s="0" t="n">
        <v>6</v>
      </c>
      <c r="C43" s="1" t="n">
        <f aca="false">DATE(A43,B43,15)</f>
        <v>34135</v>
      </c>
      <c r="D43" s="0" t="n">
        <v>343.8</v>
      </c>
      <c r="E43" s="0" t="n">
        <f aca="false">MAT01!D42/35.29</f>
        <v>134.899614621706</v>
      </c>
    </row>
    <row r="44" customFormat="false" ht="15" hidden="false" customHeight="false" outlineLevel="0" collapsed="false">
      <c r="A44" s="0" t="n">
        <v>1993</v>
      </c>
      <c r="B44" s="0" t="n">
        <v>7</v>
      </c>
      <c r="C44" s="1" t="n">
        <f aca="false">DATE(A44,B44,15)</f>
        <v>34165</v>
      </c>
      <c r="D44" s="0" t="n">
        <v>255.4</v>
      </c>
      <c r="E44" s="0" t="n">
        <f aca="false">MAT01!D43/35.29</f>
        <v>335.662567299518</v>
      </c>
    </row>
    <row r="45" customFormat="false" ht="15" hidden="false" customHeight="false" outlineLevel="0" collapsed="false">
      <c r="A45" s="0" t="n">
        <v>1993</v>
      </c>
      <c r="B45" s="0" t="n">
        <v>8</v>
      </c>
      <c r="C45" s="1" t="n">
        <f aca="false">DATE(A45,B45,15)</f>
        <v>34196</v>
      </c>
      <c r="D45" s="0" t="n">
        <v>110.5</v>
      </c>
      <c r="E45" s="0" t="n">
        <f aca="false">MAT01!D44/35.29</f>
        <v>139.655398129782</v>
      </c>
    </row>
    <row r="46" customFormat="false" ht="15" hidden="false" customHeight="false" outlineLevel="0" collapsed="false">
      <c r="A46" s="0" t="n">
        <v>1993</v>
      </c>
      <c r="B46" s="0" t="n">
        <v>9</v>
      </c>
      <c r="C46" s="1" t="n">
        <f aca="false">DATE(A46,B46,15)</f>
        <v>34227</v>
      </c>
      <c r="D46" s="0" t="n">
        <v>103.4</v>
      </c>
      <c r="E46" s="0" t="n">
        <f aca="false">MAT01!D45/35.29</f>
        <v>57.3700226693114</v>
      </c>
    </row>
    <row r="47" customFormat="false" ht="15" hidden="false" customHeight="false" outlineLevel="0" collapsed="false">
      <c r="A47" s="0" t="n">
        <v>1993</v>
      </c>
      <c r="B47" s="0" t="n">
        <v>10</v>
      </c>
      <c r="C47" s="1" t="n">
        <f aca="false">DATE(A47,B47,15)</f>
        <v>34257</v>
      </c>
      <c r="D47" s="0" t="n">
        <v>89.5</v>
      </c>
      <c r="E47" s="0" t="n">
        <f aca="false">MAT01!D46/35.29</f>
        <v>57.569648625673</v>
      </c>
    </row>
    <row r="48" customFormat="false" ht="15" hidden="false" customHeight="false" outlineLevel="0" collapsed="false">
      <c r="A48" s="0" t="n">
        <v>1993</v>
      </c>
      <c r="B48" s="0" t="n">
        <v>11</v>
      </c>
      <c r="C48" s="1" t="n">
        <f aca="false">DATE(A48,B48,15)</f>
        <v>34288</v>
      </c>
      <c r="D48" s="0" t="n">
        <v>123.5</v>
      </c>
      <c r="E48" s="0" t="n">
        <f aca="false">MAT01!D47/35.29</f>
        <v>14.8819951827713</v>
      </c>
    </row>
    <row r="49" customFormat="false" ht="15" hidden="false" customHeight="false" outlineLevel="0" collapsed="false">
      <c r="A49" s="0" t="n">
        <v>1993</v>
      </c>
      <c r="B49" s="0" t="n">
        <v>12</v>
      </c>
      <c r="C49" s="1" t="n">
        <f aca="false">DATE(A49,B49,15)</f>
        <v>34318</v>
      </c>
      <c r="D49" s="0" t="n">
        <v>141.5</v>
      </c>
      <c r="E49" s="0" t="n">
        <f aca="false">MAT01!D48/35.29</f>
        <v>2.0517569283083</v>
      </c>
    </row>
    <row r="50" customFormat="false" ht="15" hidden="false" customHeight="false" outlineLevel="0" collapsed="false">
      <c r="A50" s="0" t="n">
        <v>1994</v>
      </c>
      <c r="B50" s="0" t="n">
        <v>1</v>
      </c>
      <c r="C50" s="1" t="n">
        <f aca="false">DATE(A50,B50,15)</f>
        <v>34349</v>
      </c>
      <c r="D50" s="0" t="n">
        <v>70.3</v>
      </c>
      <c r="E50" s="0" t="n">
        <f aca="false">MAT01!D49/35.29</f>
        <v>0.419184018135449</v>
      </c>
    </row>
    <row r="51" customFormat="false" ht="15" hidden="false" customHeight="false" outlineLevel="0" collapsed="false">
      <c r="A51" s="0" t="n">
        <v>1994</v>
      </c>
      <c r="B51" s="0" t="n">
        <v>2</v>
      </c>
      <c r="C51" s="1" t="n">
        <f aca="false">DATE(A51,B51,15)</f>
        <v>34380</v>
      </c>
      <c r="D51" s="0" t="n">
        <v>27.1</v>
      </c>
      <c r="E51" s="0" t="n">
        <f aca="false">MAT01!D50/35.29</f>
        <v>0.300247350524228</v>
      </c>
    </row>
    <row r="52" customFormat="false" ht="15" hidden="false" customHeight="false" outlineLevel="0" collapsed="false">
      <c r="A52" s="0" t="n">
        <v>1994</v>
      </c>
      <c r="B52" s="0" t="n">
        <v>3</v>
      </c>
      <c r="C52" s="1" t="n">
        <f aca="false">DATE(A52,B52,15)</f>
        <v>34408</v>
      </c>
      <c r="D52" s="0" t="n">
        <v>28.6</v>
      </c>
      <c r="E52" s="0" t="n">
        <f aca="false">MAT01!D51/35.29</f>
        <v>0.552115868517994</v>
      </c>
    </row>
    <row r="53" customFormat="false" ht="15" hidden="false" customHeight="false" outlineLevel="0" collapsed="false">
      <c r="A53" s="0" t="n">
        <v>1994</v>
      </c>
      <c r="B53" s="0" t="n">
        <v>4</v>
      </c>
      <c r="C53" s="1" t="n">
        <f aca="false">DATE(A53,B53,15)</f>
        <v>34439</v>
      </c>
      <c r="D53" s="0" t="n">
        <v>48</v>
      </c>
      <c r="E53" s="0" t="n">
        <f aca="false">MAT01!D52/35.29</f>
        <v>12.3389753471238</v>
      </c>
    </row>
    <row r="54" customFormat="false" ht="15" hidden="false" customHeight="false" outlineLevel="0" collapsed="false">
      <c r="A54" s="0" t="n">
        <v>1994</v>
      </c>
      <c r="B54" s="0" t="n">
        <v>5</v>
      </c>
      <c r="C54" s="1" t="n">
        <f aca="false">DATE(A54,B54,15)</f>
        <v>34469</v>
      </c>
      <c r="D54" s="0" t="n">
        <v>88.6</v>
      </c>
      <c r="E54" s="0" t="n">
        <f aca="false">MAT01!D53/35.29</f>
        <v>5.70495381127798</v>
      </c>
    </row>
    <row r="55" customFormat="false" ht="15" hidden="false" customHeight="false" outlineLevel="0" collapsed="false">
      <c r="A55" s="0" t="n">
        <v>1994</v>
      </c>
      <c r="B55" s="0" t="n">
        <v>6</v>
      </c>
      <c r="C55" s="1" t="n">
        <f aca="false">DATE(A55,B55,15)</f>
        <v>34500</v>
      </c>
      <c r="D55" s="0" t="n">
        <v>148.3</v>
      </c>
      <c r="E55" s="0" t="n">
        <f aca="false">MAT01!D54/35.29</f>
        <v>24.7238872201757</v>
      </c>
    </row>
    <row r="56" customFormat="false" ht="15" hidden="false" customHeight="false" outlineLevel="0" collapsed="false">
      <c r="A56" s="0" t="n">
        <v>1994</v>
      </c>
      <c r="B56" s="0" t="n">
        <v>7</v>
      </c>
      <c r="C56" s="1" t="n">
        <f aca="false">DATE(A56,B56,15)</f>
        <v>34530</v>
      </c>
      <c r="D56" s="0" t="n">
        <v>366.9</v>
      </c>
      <c r="E56" s="0" t="n">
        <f aca="false">MAT01!D55/35.29</f>
        <v>178.7438962879</v>
      </c>
    </row>
    <row r="57" customFormat="false" ht="15" hidden="false" customHeight="false" outlineLevel="0" collapsed="false">
      <c r="A57" s="0" t="n">
        <v>1994</v>
      </c>
      <c r="B57" s="0" t="n">
        <v>8</v>
      </c>
      <c r="C57" s="1" t="n">
        <f aca="false">DATE(A57,B57,15)</f>
        <v>34561</v>
      </c>
      <c r="D57" s="0" t="n">
        <v>119.6</v>
      </c>
      <c r="E57" s="0" t="n">
        <f aca="false">MAT01!D56/35.29</f>
        <v>161.945789175404</v>
      </c>
    </row>
    <row r="58" customFormat="false" ht="15" hidden="false" customHeight="false" outlineLevel="0" collapsed="false">
      <c r="A58" s="0" t="n">
        <v>1994</v>
      </c>
      <c r="B58" s="0" t="n">
        <v>9</v>
      </c>
      <c r="C58" s="1" t="n">
        <f aca="false">DATE(A58,B58,15)</f>
        <v>34592</v>
      </c>
      <c r="D58" s="0" t="n">
        <v>93.9</v>
      </c>
      <c r="E58" s="0" t="n">
        <f aca="false">MAT01!D57/35.29</f>
        <v>80.8359846982148</v>
      </c>
    </row>
    <row r="59" customFormat="false" ht="15" hidden="false" customHeight="false" outlineLevel="0" collapsed="false">
      <c r="A59" s="0" t="n">
        <v>1994</v>
      </c>
      <c r="B59" s="0" t="n">
        <v>10</v>
      </c>
      <c r="C59" s="1" t="n">
        <f aca="false">DATE(A59,B59,15)</f>
        <v>34622</v>
      </c>
      <c r="D59" s="0" t="n">
        <v>91.8</v>
      </c>
      <c r="E59" s="0" t="n">
        <f aca="false">MAT01!D58/35.29</f>
        <v>21.3102785491641</v>
      </c>
    </row>
    <row r="60" customFormat="false" ht="15" hidden="false" customHeight="false" outlineLevel="0" collapsed="false">
      <c r="A60" s="0" t="n">
        <v>1994</v>
      </c>
      <c r="B60" s="0" t="n">
        <v>11</v>
      </c>
      <c r="C60" s="1" t="n">
        <f aca="false">DATE(A60,B60,15)</f>
        <v>34653</v>
      </c>
      <c r="D60" s="0" t="n">
        <v>127.4</v>
      </c>
      <c r="E60" s="0" t="n">
        <f aca="false">MAT01!D59/35.29</f>
        <v>22.5770617738736</v>
      </c>
    </row>
    <row r="61" customFormat="false" ht="15" hidden="false" customHeight="false" outlineLevel="0" collapsed="false">
      <c r="A61" s="0" t="n">
        <v>1994</v>
      </c>
      <c r="B61" s="0" t="n">
        <v>12</v>
      </c>
      <c r="C61" s="1" t="n">
        <f aca="false">DATE(A61,B61,15)</f>
        <v>34683</v>
      </c>
      <c r="D61" s="0" t="n">
        <v>111.5</v>
      </c>
      <c r="E61" s="0" t="n">
        <f aca="false">MAT01!D60/35.29</f>
        <v>3.25284584868235</v>
      </c>
    </row>
    <row r="62" customFormat="false" ht="15" hidden="false" customHeight="false" outlineLevel="0" collapsed="false">
      <c r="A62" s="0" t="n">
        <v>1995</v>
      </c>
      <c r="B62" s="0" t="n">
        <v>1</v>
      </c>
      <c r="C62" s="1" t="n">
        <f aca="false">DATE(A62,B62,15)</f>
        <v>34714</v>
      </c>
      <c r="D62" s="0" t="n">
        <v>38.4</v>
      </c>
      <c r="E62" s="0" t="n">
        <f aca="false">MAT01!D61/35.29</f>
        <v>0.410465145933692</v>
      </c>
    </row>
    <row r="63" customFormat="false" ht="15" hidden="false" customHeight="false" outlineLevel="0" collapsed="false">
      <c r="A63" s="0" t="n">
        <v>1995</v>
      </c>
      <c r="B63" s="0" t="n">
        <v>2</v>
      </c>
      <c r="C63" s="1" t="n">
        <f aca="false">DATE(A63,B63,15)</f>
        <v>34745</v>
      </c>
      <c r="D63" s="0" t="n">
        <v>18.4</v>
      </c>
      <c r="E63" s="0" t="n">
        <f aca="false">MAT01!D62/35.29</f>
        <v>0.838499546613772</v>
      </c>
    </row>
    <row r="64" customFormat="false" ht="15" hidden="false" customHeight="false" outlineLevel="0" collapsed="false">
      <c r="A64" s="0" t="n">
        <v>1995</v>
      </c>
      <c r="B64" s="0" t="n">
        <v>3</v>
      </c>
      <c r="C64" s="1" t="n">
        <f aca="false">DATE(A64,B64,15)</f>
        <v>34773</v>
      </c>
      <c r="D64" s="0" t="n">
        <v>20.8</v>
      </c>
      <c r="E64" s="0" t="n">
        <f aca="false">MAT01!D63/35.29</f>
        <v>2.17262844998583</v>
      </c>
    </row>
    <row r="65" customFormat="false" ht="15" hidden="false" customHeight="false" outlineLevel="0" collapsed="false">
      <c r="A65" s="0" t="n">
        <v>1995</v>
      </c>
      <c r="B65" s="0" t="n">
        <v>4</v>
      </c>
      <c r="C65" s="1" t="n">
        <f aca="false">DATE(A65,B65,15)</f>
        <v>34804</v>
      </c>
      <c r="D65" s="0" t="n">
        <v>50.2</v>
      </c>
      <c r="E65" s="0" t="n">
        <f aca="false">MAT01!D64/35.29</f>
        <v>7.97033352224426</v>
      </c>
    </row>
    <row r="66" customFormat="false" ht="15" hidden="false" customHeight="false" outlineLevel="0" collapsed="false">
      <c r="A66" s="0" t="n">
        <v>1995</v>
      </c>
      <c r="B66" s="0" t="n">
        <v>5</v>
      </c>
      <c r="C66" s="1" t="n">
        <f aca="false">DATE(A66,B66,15)</f>
        <v>34834</v>
      </c>
      <c r="D66" s="0" t="n">
        <v>84.8</v>
      </c>
      <c r="E66" s="0" t="n">
        <f aca="false">MAT01!D65/35.29</f>
        <v>4.59891385661661</v>
      </c>
    </row>
    <row r="67" customFormat="false" ht="15" hidden="false" customHeight="false" outlineLevel="0" collapsed="false">
      <c r="A67" s="0" t="n">
        <v>1995</v>
      </c>
      <c r="B67" s="0" t="n">
        <v>6</v>
      </c>
      <c r="C67" s="1" t="n">
        <f aca="false">DATE(A67,B67,15)</f>
        <v>34865</v>
      </c>
      <c r="D67" s="0" t="n">
        <v>223</v>
      </c>
      <c r="E67" s="0" t="n">
        <f aca="false">MAT01!D66/35.29</f>
        <v>44.5149192405781</v>
      </c>
    </row>
    <row r="68" customFormat="false" ht="15" hidden="false" customHeight="false" outlineLevel="0" collapsed="false">
      <c r="A68" s="0" t="n">
        <v>1995</v>
      </c>
      <c r="B68" s="0" t="n">
        <v>7</v>
      </c>
      <c r="C68" s="1" t="n">
        <f aca="false">DATE(A68,B68,15)</f>
        <v>34895</v>
      </c>
      <c r="D68" s="0" t="n">
        <v>265.1</v>
      </c>
      <c r="E68" s="0" t="n">
        <f aca="false">MAT01!D67/35.29</f>
        <v>65.2171975063758</v>
      </c>
    </row>
    <row r="69" customFormat="false" ht="15" hidden="false" customHeight="false" outlineLevel="0" collapsed="false">
      <c r="A69" s="0" t="n">
        <v>1995</v>
      </c>
      <c r="B69" s="0" t="n">
        <v>8</v>
      </c>
      <c r="C69" s="1" t="n">
        <f aca="false">DATE(A69,B69,15)</f>
        <v>34926</v>
      </c>
      <c r="D69" s="0" t="n">
        <v>208.8</v>
      </c>
      <c r="E69" s="0" t="n">
        <f aca="false">MAT01!D68/35.29</f>
        <v>117.903250212525</v>
      </c>
    </row>
    <row r="70" customFormat="false" ht="15" hidden="false" customHeight="false" outlineLevel="0" collapsed="false">
      <c r="A70" s="0" t="n">
        <v>1995</v>
      </c>
      <c r="B70" s="0" t="n">
        <v>9</v>
      </c>
      <c r="C70" s="1" t="n">
        <f aca="false">DATE(A70,B70,15)</f>
        <v>34957</v>
      </c>
      <c r="D70" s="0" t="n">
        <v>147</v>
      </c>
      <c r="E70" s="0" t="n">
        <f aca="false">MAT01!D69/35.29</f>
        <v>59.0114933408898</v>
      </c>
    </row>
    <row r="71" customFormat="false" ht="15" hidden="false" customHeight="false" outlineLevel="0" collapsed="false">
      <c r="A71" s="0" t="n">
        <v>1995</v>
      </c>
      <c r="B71" s="0" t="n">
        <v>10</v>
      </c>
      <c r="C71" s="1" t="n">
        <f aca="false">DATE(A71,B71,15)</f>
        <v>34987</v>
      </c>
      <c r="D71" s="0" t="n">
        <v>102.2</v>
      </c>
      <c r="E71" s="0" t="n">
        <f aca="false">MAT01!D70/35.29</f>
        <v>11.0620427883253</v>
      </c>
    </row>
    <row r="72" customFormat="false" ht="15" hidden="false" customHeight="false" outlineLevel="0" collapsed="false">
      <c r="A72" s="0" t="n">
        <v>1995</v>
      </c>
      <c r="B72" s="0" t="n">
        <v>11</v>
      </c>
      <c r="C72" s="1" t="n">
        <f aca="false">DATE(A72,B72,15)</f>
        <v>35018</v>
      </c>
      <c r="D72" s="0" t="n">
        <v>154.9</v>
      </c>
      <c r="E72" s="0" t="n">
        <f aca="false">MAT01!D71/35.29</f>
        <v>2.84920969113063</v>
      </c>
    </row>
    <row r="73" customFormat="false" ht="15" hidden="false" customHeight="false" outlineLevel="0" collapsed="false">
      <c r="A73" s="0" t="n">
        <v>1995</v>
      </c>
      <c r="B73" s="0" t="n">
        <v>12</v>
      </c>
      <c r="C73" s="1" t="n">
        <f aca="false">DATE(A73,B73,15)</f>
        <v>35048</v>
      </c>
      <c r="D73" s="0" t="n">
        <v>138</v>
      </c>
      <c r="E73" s="0" t="n">
        <f aca="false">MAT01!D72/35.29</f>
        <v>0.644799291584018</v>
      </c>
    </row>
    <row r="74" customFormat="false" ht="15" hidden="false" customHeight="false" outlineLevel="0" collapsed="false">
      <c r="A74" s="0" t="n">
        <v>1996</v>
      </c>
      <c r="B74" s="0" t="n">
        <v>1</v>
      </c>
      <c r="C74" s="1" t="n">
        <f aca="false">DATE(A74,B74,15)</f>
        <v>35079</v>
      </c>
      <c r="D74" s="0" t="n">
        <v>45.3</v>
      </c>
      <c r="E74" s="0" t="n">
        <f aca="false">MAT01!D73/35.29</f>
        <v>1.25450767922924</v>
      </c>
    </row>
    <row r="75" customFormat="false" ht="15" hidden="false" customHeight="false" outlineLevel="0" collapsed="false">
      <c r="A75" s="0" t="n">
        <v>1996</v>
      </c>
      <c r="B75" s="0" t="n">
        <v>2</v>
      </c>
      <c r="C75" s="1" t="n">
        <f aca="false">DATE(A75,B75,15)</f>
        <v>35110</v>
      </c>
      <c r="D75" s="0" t="n">
        <v>18.3</v>
      </c>
      <c r="E75" s="0" t="n">
        <f aca="false">MAT01!D74/35.29</f>
        <v>0.476813374893738</v>
      </c>
    </row>
    <row r="76" customFormat="false" ht="15" hidden="false" customHeight="false" outlineLevel="0" collapsed="false">
      <c r="A76" s="0" t="n">
        <v>1996</v>
      </c>
      <c r="B76" s="0" t="n">
        <v>3</v>
      </c>
      <c r="C76" s="1" t="n">
        <f aca="false">DATE(A76,B76,15)</f>
        <v>35139</v>
      </c>
      <c r="D76" s="0" t="n">
        <v>22.4</v>
      </c>
      <c r="E76" s="0" t="n">
        <f aca="false">MAT01!D75/35.29</f>
        <v>0.975787560215359</v>
      </c>
    </row>
    <row r="77" customFormat="false" ht="15" hidden="false" customHeight="false" outlineLevel="0" collapsed="false">
      <c r="A77" s="0" t="n">
        <v>1996</v>
      </c>
      <c r="B77" s="0" t="n">
        <v>4</v>
      </c>
      <c r="C77" s="1" t="n">
        <f aca="false">DATE(A77,B77,15)</f>
        <v>35170</v>
      </c>
      <c r="D77" s="0" t="n">
        <v>40.4</v>
      </c>
      <c r="E77" s="0" t="n">
        <f aca="false">MAT01!D76/35.29</f>
        <v>14.9363680929442</v>
      </c>
    </row>
    <row r="78" customFormat="false" ht="15" hidden="false" customHeight="false" outlineLevel="0" collapsed="false">
      <c r="A78" s="0" t="n">
        <v>1996</v>
      </c>
      <c r="B78" s="0" t="n">
        <v>5</v>
      </c>
      <c r="C78" s="1" t="n">
        <f aca="false">DATE(A78,B78,15)</f>
        <v>35200</v>
      </c>
      <c r="D78" s="0" t="n">
        <v>42.2</v>
      </c>
      <c r="E78" s="0" t="n">
        <f aca="false">MAT01!D77/35.29</f>
        <v>15.4412493624256</v>
      </c>
    </row>
    <row r="79" customFormat="false" ht="15" hidden="false" customHeight="false" outlineLevel="0" collapsed="false">
      <c r="A79" s="0" t="n">
        <v>1996</v>
      </c>
      <c r="B79" s="0" t="n">
        <v>6</v>
      </c>
      <c r="C79" s="1" t="n">
        <f aca="false">DATE(A79,B79,15)</f>
        <v>35231</v>
      </c>
      <c r="D79" s="0" t="n">
        <v>110.2</v>
      </c>
      <c r="E79" s="0" t="n">
        <f aca="false">MAT01!D78/35.29</f>
        <v>34.8001728534996</v>
      </c>
    </row>
    <row r="80" customFormat="false" ht="15" hidden="false" customHeight="false" outlineLevel="0" collapsed="false">
      <c r="A80" s="0" t="n">
        <v>1996</v>
      </c>
      <c r="B80" s="0" t="n">
        <v>7</v>
      </c>
      <c r="C80" s="1" t="n">
        <f aca="false">DATE(A80,B80,15)</f>
        <v>35261</v>
      </c>
      <c r="D80" s="0" t="n">
        <v>72.8</v>
      </c>
      <c r="E80" s="0" t="n">
        <f aca="false">MAT01!D79/35.29</f>
        <v>30.3936497591386</v>
      </c>
    </row>
    <row r="81" customFormat="false" ht="15" hidden="false" customHeight="false" outlineLevel="0" collapsed="false">
      <c r="A81" s="0" t="n">
        <v>1996</v>
      </c>
      <c r="B81" s="0" t="n">
        <v>8</v>
      </c>
      <c r="C81" s="1" t="n">
        <f aca="false">DATE(A81,B81,15)</f>
        <v>35292</v>
      </c>
      <c r="D81" s="0" t="n">
        <v>111.2</v>
      </c>
      <c r="E81" s="0" t="n">
        <f aca="false">MAT01!D80/35.29</f>
        <v>80.180195522811</v>
      </c>
    </row>
    <row r="82" customFormat="false" ht="15" hidden="false" customHeight="false" outlineLevel="0" collapsed="false">
      <c r="A82" s="0" t="n">
        <v>1996</v>
      </c>
      <c r="B82" s="0" t="n">
        <v>9</v>
      </c>
      <c r="C82" s="1" t="n">
        <f aca="false">DATE(A82,B82,15)</f>
        <v>35323</v>
      </c>
      <c r="D82" s="0" t="n">
        <v>63.6</v>
      </c>
      <c r="E82" s="0" t="n">
        <f aca="false">MAT01!D81/35.29</f>
        <v>32.5167526211391</v>
      </c>
    </row>
    <row r="83" customFormat="false" ht="15" hidden="false" customHeight="false" outlineLevel="0" collapsed="false">
      <c r="A83" s="0" t="n">
        <v>1996</v>
      </c>
      <c r="B83" s="0" t="n">
        <v>10</v>
      </c>
      <c r="C83" s="1" t="n">
        <f aca="false">DATE(A83,B83,15)</f>
        <v>35353</v>
      </c>
      <c r="D83" s="0" t="n">
        <v>49.6</v>
      </c>
      <c r="E83" s="0" t="n">
        <f aca="false">MAT01!D82/35.29</f>
        <v>10.7474063474072</v>
      </c>
    </row>
    <row r="84" customFormat="false" ht="15" hidden="false" customHeight="false" outlineLevel="0" collapsed="false">
      <c r="A84" s="0" t="n">
        <v>1996</v>
      </c>
      <c r="B84" s="0" t="n">
        <v>11</v>
      </c>
      <c r="C84" s="1" t="n">
        <f aca="false">DATE(A84,B84,15)</f>
        <v>35384</v>
      </c>
      <c r="D84" s="0" t="n">
        <v>43.7</v>
      </c>
      <c r="E84" s="0" t="n">
        <f aca="false">MAT01!D83/35.29</f>
        <v>2.08057999433267</v>
      </c>
    </row>
    <row r="85" customFormat="false" ht="15" hidden="false" customHeight="false" outlineLevel="0" collapsed="false">
      <c r="A85" s="0" t="n">
        <v>1996</v>
      </c>
      <c r="B85" s="0" t="n">
        <v>12</v>
      </c>
      <c r="C85" s="1" t="n">
        <f aca="false">DATE(A85,B85,15)</f>
        <v>35414</v>
      </c>
      <c r="D85" s="0" t="n">
        <v>12.3</v>
      </c>
      <c r="E85" s="0" t="n">
        <f aca="false">MAT01!D84/35.29</f>
        <v>1.47229889487107</v>
      </c>
    </row>
    <row r="86" customFormat="false" ht="15" hidden="false" customHeight="false" outlineLevel="0" collapsed="false">
      <c r="A86" s="0" t="n">
        <v>1997</v>
      </c>
      <c r="B86" s="0" t="n">
        <v>1</v>
      </c>
      <c r="C86" s="1" t="n">
        <f aca="false">DATE(A86,B86,15)</f>
        <v>35445</v>
      </c>
      <c r="D86" s="0" t="n">
        <v>3.4</v>
      </c>
      <c r="E86" s="0" t="n">
        <f aca="false">MAT01!D85/35.29</f>
        <v>0.634751629356758</v>
      </c>
    </row>
    <row r="87" customFormat="false" ht="15" hidden="false" customHeight="false" outlineLevel="0" collapsed="false">
      <c r="A87" s="0" t="n">
        <v>1997</v>
      </c>
      <c r="B87" s="0" t="n">
        <v>2</v>
      </c>
      <c r="C87" s="1" t="n">
        <f aca="false">DATE(A87,B87,15)</f>
        <v>35476</v>
      </c>
      <c r="D87" s="0" t="n">
        <v>4.1</v>
      </c>
      <c r="E87" s="0" t="n">
        <f aca="false">MAT01!D86/35.29</f>
        <v>0.404266506092377</v>
      </c>
    </row>
    <row r="88" customFormat="false" ht="15" hidden="false" customHeight="false" outlineLevel="0" collapsed="false">
      <c r="A88" s="0" t="n">
        <v>1997</v>
      </c>
      <c r="B88" s="0" t="n">
        <v>3</v>
      </c>
      <c r="C88" s="1" t="n">
        <f aca="false">DATE(A88,B88,15)</f>
        <v>35504</v>
      </c>
      <c r="D88" s="0" t="n">
        <v>6.6</v>
      </c>
      <c r="E88" s="0" t="n">
        <f aca="false">MAT01!D87/35.29</f>
        <v>0.951645366959479</v>
      </c>
    </row>
    <row r="89" customFormat="false" ht="15" hidden="false" customHeight="false" outlineLevel="0" collapsed="false">
      <c r="A89" s="0" t="n">
        <v>1997</v>
      </c>
      <c r="B89" s="0" t="n">
        <v>4</v>
      </c>
      <c r="C89" s="1" t="n">
        <f aca="false">DATE(A89,B89,15)</f>
        <v>35535</v>
      </c>
      <c r="D89" s="0" t="n">
        <v>64.6</v>
      </c>
      <c r="E89" s="0" t="n">
        <f aca="false">MAT01!D88/35.29</f>
        <v>12.5930886936809</v>
      </c>
    </row>
    <row r="90" customFormat="false" ht="15" hidden="false" customHeight="false" outlineLevel="0" collapsed="false">
      <c r="A90" s="0" t="n">
        <v>1997</v>
      </c>
      <c r="B90" s="0" t="n">
        <v>5</v>
      </c>
      <c r="C90" s="1" t="n">
        <f aca="false">DATE(A90,B90,15)</f>
        <v>35565</v>
      </c>
      <c r="D90" s="0" t="n">
        <v>99.1</v>
      </c>
      <c r="E90" s="0" t="n">
        <f aca="false">MAT01!D89/35.29</f>
        <v>4.43654491357325</v>
      </c>
    </row>
    <row r="91" customFormat="false" ht="15" hidden="false" customHeight="false" outlineLevel="0" collapsed="false">
      <c r="A91" s="0" t="n">
        <v>1997</v>
      </c>
      <c r="B91" s="0" t="n">
        <v>6</v>
      </c>
      <c r="C91" s="1" t="n">
        <f aca="false">DATE(A91,B91,15)</f>
        <v>35596</v>
      </c>
      <c r="D91" s="0" t="n">
        <v>648.5</v>
      </c>
      <c r="E91" s="0" t="n">
        <f aca="false">MAT01!D90/35.29</f>
        <v>410.618957211675</v>
      </c>
    </row>
    <row r="92" customFormat="false" ht="15" hidden="false" customHeight="false" outlineLevel="0" collapsed="false">
      <c r="A92" s="0" t="n">
        <v>1997</v>
      </c>
      <c r="B92" s="0" t="n">
        <v>7</v>
      </c>
      <c r="C92" s="1" t="n">
        <f aca="false">DATE(A92,B92,15)</f>
        <v>35626</v>
      </c>
      <c r="D92" s="0" t="n">
        <v>129.9</v>
      </c>
      <c r="E92" s="0" t="n">
        <f aca="false">MAT01!D91/35.29</f>
        <v>174.316905638991</v>
      </c>
    </row>
    <row r="93" customFormat="false" ht="15" hidden="false" customHeight="false" outlineLevel="0" collapsed="false">
      <c r="A93" s="0" t="n">
        <v>1997</v>
      </c>
      <c r="B93" s="0" t="n">
        <v>8</v>
      </c>
      <c r="C93" s="1" t="n">
        <f aca="false">DATE(A93,B93,15)</f>
        <v>35657</v>
      </c>
      <c r="D93" s="0" t="n">
        <v>356.8</v>
      </c>
      <c r="E93" s="0" t="n">
        <f aca="false">MAT01!D92/35.29</f>
        <v>294.69767639558</v>
      </c>
    </row>
    <row r="94" customFormat="false" ht="15" hidden="false" customHeight="false" outlineLevel="0" collapsed="false">
      <c r="A94" s="0" t="n">
        <v>1997</v>
      </c>
      <c r="B94" s="0" t="n">
        <v>9</v>
      </c>
      <c r="C94" s="1" t="n">
        <f aca="false">DATE(A94,B94,15)</f>
        <v>35688</v>
      </c>
      <c r="D94" s="0" t="n">
        <v>234.4</v>
      </c>
      <c r="E94" s="0" t="n">
        <f aca="false">MAT01!D93/35.29</f>
        <v>224.272269764806</v>
      </c>
    </row>
    <row r="95" customFormat="false" ht="15" hidden="false" customHeight="false" outlineLevel="0" collapsed="false">
      <c r="A95" s="0" t="n">
        <v>1997</v>
      </c>
      <c r="B95" s="0" t="n">
        <v>10</v>
      </c>
      <c r="C95" s="1" t="n">
        <f aca="false">DATE(A95,B95,15)</f>
        <v>35718</v>
      </c>
      <c r="D95" s="0" t="n">
        <v>283.2</v>
      </c>
      <c r="E95" s="0" t="n">
        <f aca="false">MAT01!D94/35.29</f>
        <v>62.9017852082743</v>
      </c>
    </row>
    <row r="96" customFormat="false" ht="15" hidden="false" customHeight="false" outlineLevel="0" collapsed="false">
      <c r="A96" s="0" t="n">
        <v>1997</v>
      </c>
      <c r="B96" s="0" t="n">
        <v>11</v>
      </c>
      <c r="C96" s="1" t="n">
        <f aca="false">DATE(A96,B96,15)</f>
        <v>35749</v>
      </c>
      <c r="D96" s="0" t="n">
        <v>151.9</v>
      </c>
      <c r="E96" s="0" t="n">
        <f aca="false">MAT01!D95/35.29</f>
        <v>34.3445281949561</v>
      </c>
    </row>
    <row r="97" customFormat="false" ht="15" hidden="false" customHeight="false" outlineLevel="0" collapsed="false">
      <c r="A97" s="0" t="n">
        <v>1997</v>
      </c>
      <c r="B97" s="0" t="n">
        <v>12</v>
      </c>
      <c r="C97" s="1" t="n">
        <f aca="false">DATE(A97,B97,15)</f>
        <v>35779</v>
      </c>
      <c r="D97" s="0" t="n">
        <v>186.7</v>
      </c>
      <c r="E97" s="0" t="n">
        <f aca="false">MAT01!D96/35.29</f>
        <v>4.19627854916407</v>
      </c>
    </row>
    <row r="98" customFormat="false" ht="15" hidden="false" customHeight="false" outlineLevel="0" collapsed="false">
      <c r="A98" s="0" t="n">
        <v>1998</v>
      </c>
      <c r="B98" s="0" t="n">
        <v>1</v>
      </c>
      <c r="C98" s="1" t="n">
        <f aca="false">DATE(A98,B98,15)</f>
        <v>35810</v>
      </c>
      <c r="D98" s="0" t="n">
        <v>140.3</v>
      </c>
      <c r="E98" s="0" t="n">
        <f aca="false">MAT01!D97/35.29</f>
        <v>0.467847747237178</v>
      </c>
    </row>
    <row r="99" customFormat="false" ht="15" hidden="false" customHeight="false" outlineLevel="0" collapsed="false">
      <c r="A99" s="0" t="n">
        <v>1998</v>
      </c>
      <c r="B99" s="0" t="n">
        <v>2</v>
      </c>
      <c r="C99" s="1" t="n">
        <f aca="false">DATE(A99,B99,15)</f>
        <v>35841</v>
      </c>
      <c r="D99" s="0" t="n">
        <v>88.2</v>
      </c>
      <c r="E99" s="0" t="n">
        <f aca="false">MAT01!D98/35.29</f>
        <v>0.665917823746104</v>
      </c>
    </row>
    <row r="100" customFormat="false" ht="15" hidden="false" customHeight="false" outlineLevel="0" collapsed="false">
      <c r="A100" s="0" t="n">
        <v>1998</v>
      </c>
      <c r="B100" s="0" t="n">
        <v>3</v>
      </c>
      <c r="C100" s="1" t="n">
        <f aca="false">DATE(A100,B100,15)</f>
        <v>35869</v>
      </c>
      <c r="D100" s="0" t="n">
        <v>56.3</v>
      </c>
      <c r="E100" s="0" t="n">
        <f aca="false">MAT01!D99/35.29</f>
        <v>0.894048398979881</v>
      </c>
    </row>
    <row r="101" customFormat="false" ht="15" hidden="false" customHeight="false" outlineLevel="0" collapsed="false">
      <c r="A101" s="0" t="n">
        <v>1998</v>
      </c>
      <c r="B101" s="0" t="n">
        <v>4</v>
      </c>
      <c r="C101" s="1" t="n">
        <f aca="false">DATE(A101,B101,15)</f>
        <v>35900</v>
      </c>
      <c r="D101" s="0" t="n">
        <v>69.9</v>
      </c>
      <c r="E101" s="0" t="n">
        <f aca="false">MAT01!D100/35.29</f>
        <v>8.19733720600737</v>
      </c>
    </row>
    <row r="102" customFormat="false" ht="15" hidden="false" customHeight="false" outlineLevel="0" collapsed="false">
      <c r="A102" s="0" t="n">
        <v>1998</v>
      </c>
      <c r="B102" s="0" t="n">
        <v>5</v>
      </c>
      <c r="C102" s="1" t="n">
        <f aca="false">DATE(A102,B102,15)</f>
        <v>35930</v>
      </c>
      <c r="D102" s="0" t="n">
        <v>60.3</v>
      </c>
      <c r="E102" s="0" t="n">
        <f aca="false">MAT01!D101/35.29</f>
        <v>20.7350954944744</v>
      </c>
    </row>
    <row r="103" customFormat="false" ht="15" hidden="false" customHeight="false" outlineLevel="0" collapsed="false">
      <c r="A103" s="0" t="n">
        <v>1998</v>
      </c>
      <c r="B103" s="0" t="n">
        <v>6</v>
      </c>
      <c r="C103" s="1" t="n">
        <f aca="false">DATE(A103,B103,15)</f>
        <v>35961</v>
      </c>
      <c r="D103" s="0" t="n">
        <v>60.1</v>
      </c>
      <c r="E103" s="0" t="n">
        <f aca="false">MAT01!D102/35.29</f>
        <v>19.7412686313403</v>
      </c>
    </row>
    <row r="104" customFormat="false" ht="15" hidden="false" customHeight="false" outlineLevel="0" collapsed="false">
      <c r="A104" s="0" t="n">
        <v>1998</v>
      </c>
      <c r="B104" s="0" t="n">
        <v>7</v>
      </c>
      <c r="C104" s="1" t="n">
        <f aca="false">DATE(A104,B104,15)</f>
        <v>35991</v>
      </c>
      <c r="D104" s="0" t="n">
        <v>46</v>
      </c>
      <c r="E104" s="0" t="n">
        <f aca="false">MAT01!D103/35.29</f>
        <v>12.7464822896005</v>
      </c>
    </row>
    <row r="105" customFormat="false" ht="15" hidden="false" customHeight="false" outlineLevel="0" collapsed="false">
      <c r="A105" s="0" t="n">
        <v>1998</v>
      </c>
      <c r="B105" s="0" t="n">
        <v>8</v>
      </c>
      <c r="C105" s="1" t="n">
        <f aca="false">DATE(A105,B105,15)</f>
        <v>36022</v>
      </c>
      <c r="D105" s="0" t="n">
        <v>36.4</v>
      </c>
      <c r="E105" s="0" t="n">
        <f aca="false">MAT01!D104/35.29</f>
        <v>18.3281932558799</v>
      </c>
    </row>
    <row r="106" customFormat="false" ht="15" hidden="false" customHeight="false" outlineLevel="0" collapsed="false">
      <c r="A106" s="0" t="n">
        <v>1998</v>
      </c>
      <c r="B106" s="0" t="n">
        <v>9</v>
      </c>
      <c r="C106" s="1" t="n">
        <f aca="false">DATE(A106,B106,15)</f>
        <v>36053</v>
      </c>
      <c r="D106" s="0" t="n">
        <v>25.3</v>
      </c>
      <c r="E106" s="0" t="n">
        <f aca="false">MAT01!D105/35.29</f>
        <v>14.4831841881553</v>
      </c>
    </row>
    <row r="107" customFormat="false" ht="15" hidden="false" customHeight="false" outlineLevel="0" collapsed="false">
      <c r="A107" s="0" t="n">
        <v>1998</v>
      </c>
      <c r="B107" s="0" t="n">
        <v>10</v>
      </c>
      <c r="C107" s="1" t="n">
        <f aca="false">DATE(A107,B107,15)</f>
        <v>36083</v>
      </c>
      <c r="D107" s="0" t="n">
        <v>20.4</v>
      </c>
      <c r="E107" s="0" t="n">
        <f aca="false">MAT01!D106/35.29</f>
        <v>4.26234712383111</v>
      </c>
    </row>
    <row r="108" customFormat="false" ht="15" hidden="false" customHeight="false" outlineLevel="0" collapsed="false">
      <c r="A108" s="0" t="n">
        <v>1998</v>
      </c>
      <c r="B108" s="0" t="n">
        <v>11</v>
      </c>
      <c r="C108" s="1" t="n">
        <f aca="false">DATE(A108,B108,15)</f>
        <v>36114</v>
      </c>
      <c r="D108" s="0" t="n">
        <v>10.2</v>
      </c>
      <c r="E108" s="0" t="n">
        <f aca="false">MAT01!D107/35.29</f>
        <v>1.8861953811278</v>
      </c>
    </row>
    <row r="109" customFormat="false" ht="15" hidden="false" customHeight="false" outlineLevel="0" collapsed="false">
      <c r="A109" s="0" t="n">
        <v>1998</v>
      </c>
      <c r="B109" s="0" t="n">
        <v>12</v>
      </c>
      <c r="C109" s="1" t="n">
        <f aca="false">DATE(A109,B109,15)</f>
        <v>36144</v>
      </c>
      <c r="D109" s="0" t="n">
        <v>4.3</v>
      </c>
      <c r="E109" s="0" t="n">
        <f aca="false">MAT01!D108/35.29</f>
        <v>0.332878945877019</v>
      </c>
    </row>
    <row r="110" customFormat="false" ht="15" hidden="false" customHeight="false" outlineLevel="0" collapsed="false">
      <c r="A110" s="0" t="n">
        <v>1999</v>
      </c>
      <c r="B110" s="0" t="n">
        <v>1</v>
      </c>
      <c r="C110" s="1" t="n">
        <f aca="false">DATE(A110,B110,15)</f>
        <v>36175</v>
      </c>
      <c r="D110" s="0" t="n">
        <v>1</v>
      </c>
      <c r="E110" s="0" t="n">
        <f aca="false">MAT01!D109/35.29</f>
        <v>0.350383649759139</v>
      </c>
    </row>
    <row r="111" customFormat="false" ht="15" hidden="false" customHeight="false" outlineLevel="0" collapsed="false">
      <c r="A111" s="0" t="n">
        <v>1999</v>
      </c>
      <c r="B111" s="0" t="n">
        <v>2</v>
      </c>
      <c r="C111" s="1" t="n">
        <f aca="false">DATE(A111,B111,15)</f>
        <v>36206</v>
      </c>
      <c r="D111" s="0" t="n">
        <v>2</v>
      </c>
      <c r="E111" s="0" t="n">
        <f aca="false">MAT01!D110/35.29</f>
        <v>0.138252442618306</v>
      </c>
    </row>
    <row r="112" customFormat="false" ht="15" hidden="false" customHeight="false" outlineLevel="0" collapsed="false">
      <c r="A112" s="0" t="n">
        <v>1999</v>
      </c>
      <c r="B112" s="0" t="n">
        <v>3</v>
      </c>
      <c r="C112" s="1" t="n">
        <f aca="false">DATE(A112,B112,15)</f>
        <v>36234</v>
      </c>
      <c r="D112" s="0" t="n">
        <v>10</v>
      </c>
      <c r="E112" s="0" t="n">
        <f aca="false">MAT01!D111/35.29</f>
        <v>1.84289591952394</v>
      </c>
    </row>
    <row r="113" customFormat="false" ht="15" hidden="false" customHeight="false" outlineLevel="0" collapsed="false">
      <c r="A113" s="0" t="n">
        <v>1999</v>
      </c>
      <c r="B113" s="0" t="n">
        <v>4</v>
      </c>
      <c r="C113" s="1" t="n">
        <f aca="false">DATE(A113,B113,15)</f>
        <v>36265</v>
      </c>
      <c r="D113" s="0" t="n">
        <v>17.4</v>
      </c>
      <c r="E113" s="0" t="n">
        <f aca="false">MAT01!D112/35.29</f>
        <v>2.37086775290451</v>
      </c>
    </row>
    <row r="114" customFormat="false" ht="15" hidden="false" customHeight="false" outlineLevel="0" collapsed="false">
      <c r="A114" s="0" t="n">
        <v>1999</v>
      </c>
      <c r="B114" s="0" t="n">
        <v>5</v>
      </c>
      <c r="C114" s="1" t="n">
        <f aca="false">DATE(A114,B114,15)</f>
        <v>36295</v>
      </c>
      <c r="D114" s="0" t="n">
        <v>46.9</v>
      </c>
      <c r="E114" s="0" t="n">
        <f aca="false">MAT01!D113/35.29</f>
        <v>19.9348379144234</v>
      </c>
    </row>
    <row r="115" customFormat="false" ht="15" hidden="false" customHeight="false" outlineLevel="0" collapsed="false">
      <c r="A115" s="0" t="n">
        <v>1999</v>
      </c>
      <c r="B115" s="0" t="n">
        <v>6</v>
      </c>
      <c r="C115" s="1" t="n">
        <f aca="false">DATE(A115,B115,15)</f>
        <v>36326</v>
      </c>
      <c r="D115" s="0" t="n">
        <v>89.9</v>
      </c>
      <c r="E115" s="0" t="n">
        <f aca="false">MAT01!D114/35.29</f>
        <v>32.3622414281666</v>
      </c>
    </row>
    <row r="116" customFormat="false" ht="15" hidden="false" customHeight="false" outlineLevel="0" collapsed="false">
      <c r="A116" s="0" t="n">
        <v>1999</v>
      </c>
      <c r="B116" s="0" t="n">
        <v>7</v>
      </c>
      <c r="C116" s="1" t="n">
        <f aca="false">DATE(A116,B116,15)</f>
        <v>36356</v>
      </c>
      <c r="D116" s="0" t="n">
        <v>76.3</v>
      </c>
      <c r="E116" s="0" t="n">
        <f aca="false">MAT01!D115/35.29</f>
        <v>51.3016718617172</v>
      </c>
    </row>
    <row r="117" customFormat="false" ht="15" hidden="false" customHeight="false" outlineLevel="0" collapsed="false">
      <c r="A117" s="0" t="n">
        <v>1999</v>
      </c>
      <c r="B117" s="0" t="n">
        <v>8</v>
      </c>
      <c r="C117" s="1" t="n">
        <f aca="false">DATE(A117,B117,15)</f>
        <v>36387</v>
      </c>
      <c r="D117" s="0" t="n">
        <v>125.6</v>
      </c>
      <c r="E117" s="0" t="n">
        <f aca="false">MAT01!D116/35.29</f>
        <v>200.340731085293</v>
      </c>
    </row>
    <row r="118" customFormat="false" ht="15" hidden="false" customHeight="false" outlineLevel="0" collapsed="false">
      <c r="A118" s="0" t="n">
        <v>1999</v>
      </c>
      <c r="B118" s="0" t="n">
        <v>9</v>
      </c>
      <c r="C118" s="1" t="n">
        <f aca="false">DATE(A118,B118,15)</f>
        <v>36418</v>
      </c>
      <c r="D118" s="0" t="n">
        <v>376.1</v>
      </c>
      <c r="E118" s="0" t="n">
        <f aca="false">MAT01!D117/35.29</f>
        <v>242.835701331822</v>
      </c>
    </row>
    <row r="119" customFormat="false" ht="15" hidden="false" customHeight="false" outlineLevel="0" collapsed="false">
      <c r="A119" s="0" t="n">
        <v>1999</v>
      </c>
      <c r="B119" s="0" t="n">
        <v>10</v>
      </c>
      <c r="C119" s="1" t="n">
        <f aca="false">DATE(A119,B119,15)</f>
        <v>36448</v>
      </c>
      <c r="D119" s="0" t="n">
        <v>114.1</v>
      </c>
      <c r="E119" s="0" t="n">
        <f aca="false">MAT01!D118/35.29</f>
        <v>51.2437829413432</v>
      </c>
    </row>
    <row r="120" customFormat="false" ht="15" hidden="false" customHeight="false" outlineLevel="0" collapsed="false">
      <c r="A120" s="0" t="n">
        <v>1999</v>
      </c>
      <c r="B120" s="0" t="n">
        <v>11</v>
      </c>
      <c r="C120" s="1" t="n">
        <f aca="false">DATE(A120,B120,15)</f>
        <v>36479</v>
      </c>
      <c r="D120" s="0" t="n">
        <v>132.9</v>
      </c>
      <c r="E120" s="0" t="n">
        <f aca="false">MAT01!D119/35.29</f>
        <v>9.33580957778407</v>
      </c>
    </row>
    <row r="121" customFormat="false" ht="15" hidden="false" customHeight="false" outlineLevel="0" collapsed="false">
      <c r="A121" s="0" t="n">
        <v>1999</v>
      </c>
      <c r="B121" s="0" t="n">
        <v>12</v>
      </c>
      <c r="C121" s="1" t="n">
        <f aca="false">DATE(A121,B121,15)</f>
        <v>36509</v>
      </c>
      <c r="D121" s="0" t="n">
        <v>97.7</v>
      </c>
      <c r="E121" s="0" t="n">
        <f aca="false">MAT01!D120/35.29</f>
        <v>1.48790379710966</v>
      </c>
    </row>
    <row r="122" customFormat="false" ht="15" hidden="false" customHeight="false" outlineLevel="0" collapsed="false">
      <c r="A122" s="0" t="n">
        <v>2000</v>
      </c>
      <c r="B122" s="0" t="n">
        <v>1</v>
      </c>
      <c r="C122" s="1" t="n">
        <f aca="false">DATE(A122,B122,15)</f>
        <v>36540</v>
      </c>
      <c r="D122" s="0" t="n">
        <v>29.6</v>
      </c>
    </row>
    <row r="123" customFormat="false" ht="15" hidden="false" customHeight="false" outlineLevel="0" collapsed="false">
      <c r="A123" s="0" t="n">
        <v>2000</v>
      </c>
      <c r="B123" s="0" t="n">
        <v>2</v>
      </c>
      <c r="C123" s="1" t="n">
        <f aca="false">DATE(A123,B123,15)</f>
        <v>36571</v>
      </c>
      <c r="D123" s="0" t="n">
        <v>20.3</v>
      </c>
    </row>
    <row r="124" customFormat="false" ht="15" hidden="false" customHeight="false" outlineLevel="0" collapsed="false">
      <c r="A124" s="0" t="n">
        <v>2000</v>
      </c>
      <c r="B124" s="0" t="n">
        <v>3</v>
      </c>
      <c r="C124" s="1" t="n">
        <f aca="false">DATE(A124,B124,15)</f>
        <v>36600</v>
      </c>
      <c r="D124" s="0" t="n">
        <v>15.2</v>
      </c>
    </row>
    <row r="125" customFormat="false" ht="15" hidden="false" customHeight="false" outlineLevel="0" collapsed="false">
      <c r="A125" s="0" t="n">
        <v>2000</v>
      </c>
      <c r="B125" s="0" t="n">
        <v>4</v>
      </c>
      <c r="C125" s="1" t="n">
        <f aca="false">DATE(A125,B125,15)</f>
        <v>36631</v>
      </c>
      <c r="D125" s="0" t="n">
        <v>18.4</v>
      </c>
    </row>
    <row r="126" customFormat="false" ht="15" hidden="false" customHeight="false" outlineLevel="0" collapsed="false">
      <c r="A126" s="0" t="n">
        <v>2000</v>
      </c>
      <c r="B126" s="0" t="n">
        <v>5</v>
      </c>
      <c r="C126" s="1" t="n">
        <f aca="false">DATE(A126,B126,15)</f>
        <v>36661</v>
      </c>
      <c r="D126" s="0" t="n">
        <v>32.4</v>
      </c>
    </row>
    <row r="127" customFormat="false" ht="15" hidden="false" customHeight="false" outlineLevel="0" collapsed="false">
      <c r="A127" s="0" t="n">
        <v>2000</v>
      </c>
      <c r="B127" s="0" t="n">
        <v>6</v>
      </c>
      <c r="C127" s="1" t="n">
        <f aca="false">DATE(A127,B127,15)</f>
        <v>36692</v>
      </c>
      <c r="D127" s="0" t="n">
        <v>654.9</v>
      </c>
    </row>
    <row r="128" customFormat="false" ht="15" hidden="false" customHeight="false" outlineLevel="0" collapsed="false">
      <c r="A128" s="0" t="n">
        <v>2000</v>
      </c>
      <c r="B128" s="0" t="n">
        <v>7</v>
      </c>
      <c r="C128" s="1" t="n">
        <f aca="false">DATE(A128,B128,15)</f>
        <v>36722</v>
      </c>
      <c r="D128" s="0" t="n">
        <v>467.1</v>
      </c>
    </row>
    <row r="129" customFormat="false" ht="15" hidden="false" customHeight="false" outlineLevel="0" collapsed="false">
      <c r="A129" s="0" t="n">
        <v>2000</v>
      </c>
      <c r="B129" s="0" t="n">
        <v>8</v>
      </c>
      <c r="C129" s="1" t="n">
        <f aca="false">DATE(A129,B129,15)</f>
        <v>36753</v>
      </c>
      <c r="D129" s="0" t="n">
        <v>134.8</v>
      </c>
    </row>
    <row r="130" customFormat="false" ht="15" hidden="false" customHeight="false" outlineLevel="0" collapsed="false">
      <c r="A130" s="0" t="n">
        <v>2000</v>
      </c>
      <c r="B130" s="0" t="n">
        <v>9</v>
      </c>
      <c r="C130" s="1" t="n">
        <f aca="false">DATE(A130,B130,15)</f>
        <v>36784</v>
      </c>
      <c r="D130" s="0" t="n">
        <v>339.4</v>
      </c>
    </row>
    <row r="131" customFormat="false" ht="15" hidden="false" customHeight="false" outlineLevel="0" collapsed="false">
      <c r="A131" s="0" t="n">
        <v>2000</v>
      </c>
      <c r="B131" s="0" t="n">
        <v>10</v>
      </c>
      <c r="C131" s="1" t="n">
        <f aca="false">DATE(A131,B131,15)</f>
        <v>36814</v>
      </c>
      <c r="D131" s="0" t="n">
        <v>141.7</v>
      </c>
    </row>
    <row r="132" customFormat="false" ht="15" hidden="false" customHeight="false" outlineLevel="0" collapsed="false">
      <c r="A132" s="0" t="n">
        <v>2000</v>
      </c>
      <c r="B132" s="0" t="n">
        <v>11</v>
      </c>
      <c r="C132" s="1" t="n">
        <f aca="false">DATE(A132,B132,15)</f>
        <v>36845</v>
      </c>
      <c r="D132" s="0" t="n">
        <v>147.5</v>
      </c>
    </row>
    <row r="133" customFormat="false" ht="15" hidden="false" customHeight="false" outlineLevel="0" collapsed="false">
      <c r="A133" s="0" t="n">
        <v>2000</v>
      </c>
      <c r="B133" s="0" t="n">
        <v>12</v>
      </c>
      <c r="C133" s="1" t="n">
        <f aca="false">DATE(A133,B133,15)</f>
        <v>36875</v>
      </c>
      <c r="D133" s="0" t="n">
        <v>207.4</v>
      </c>
    </row>
    <row r="134" customFormat="false" ht="15" hidden="false" customHeight="false" outlineLevel="0" collapsed="false">
      <c r="A134" s="0" t="n">
        <v>2001</v>
      </c>
      <c r="B134" s="0" t="n">
        <v>1</v>
      </c>
      <c r="C134" s="1" t="n">
        <f aca="false">DATE(A134,B134,15)</f>
        <v>36906</v>
      </c>
      <c r="D134" s="0" t="n">
        <v>110.1</v>
      </c>
    </row>
    <row r="135" customFormat="false" ht="15" hidden="false" customHeight="false" outlineLevel="0" collapsed="false">
      <c r="A135" s="0" t="n">
        <v>2001</v>
      </c>
      <c r="B135" s="0" t="n">
        <v>2</v>
      </c>
      <c r="C135" s="1" t="n">
        <f aca="false">DATE(A135,B135,15)</f>
        <v>36937</v>
      </c>
      <c r="D135" s="0" t="n">
        <v>56.2</v>
      </c>
    </row>
    <row r="136" customFormat="false" ht="15" hidden="false" customHeight="false" outlineLevel="0" collapsed="false">
      <c r="A136" s="0" t="n">
        <v>2001</v>
      </c>
      <c r="B136" s="0" t="n">
        <v>3</v>
      </c>
      <c r="C136" s="1" t="n">
        <f aca="false">DATE(A136,B136,15)</f>
        <v>36965</v>
      </c>
      <c r="D136" s="0" t="n">
        <v>36.8</v>
      </c>
    </row>
    <row r="137" customFormat="false" ht="15" hidden="false" customHeight="false" outlineLevel="0" collapsed="false">
      <c r="A137" s="0" t="n">
        <v>2001</v>
      </c>
      <c r="B137" s="0" t="n">
        <v>4</v>
      </c>
      <c r="C137" s="1" t="n">
        <f aca="false">DATE(A137,B137,15)</f>
        <v>36996</v>
      </c>
      <c r="D137" s="0" t="n">
        <v>40.2</v>
      </c>
    </row>
    <row r="138" customFormat="false" ht="15" hidden="false" customHeight="false" outlineLevel="0" collapsed="false">
      <c r="A138" s="0" t="n">
        <v>2001</v>
      </c>
      <c r="B138" s="0" t="n">
        <v>5</v>
      </c>
      <c r="C138" s="1" t="n">
        <f aca="false">DATE(A138,B138,15)</f>
        <v>37026</v>
      </c>
      <c r="D138" s="0" t="n">
        <v>136.1</v>
      </c>
    </row>
    <row r="139" customFormat="false" ht="15" hidden="false" customHeight="false" outlineLevel="0" collapsed="false">
      <c r="A139" s="0" t="n">
        <v>2001</v>
      </c>
      <c r="B139" s="0" t="n">
        <v>6</v>
      </c>
      <c r="C139" s="1" t="n">
        <f aca="false">DATE(A139,B139,15)</f>
        <v>37057</v>
      </c>
      <c r="D139" s="0" t="n">
        <v>160</v>
      </c>
    </row>
    <row r="140" customFormat="false" ht="15" hidden="false" customHeight="false" outlineLevel="0" collapsed="false">
      <c r="A140" s="0" t="n">
        <v>2001</v>
      </c>
      <c r="B140" s="0" t="n">
        <v>7</v>
      </c>
      <c r="C140" s="1" t="n">
        <f aca="false">DATE(A140,B140,15)</f>
        <v>37087</v>
      </c>
      <c r="D140" s="0" t="n">
        <v>521.7</v>
      </c>
    </row>
    <row r="141" customFormat="false" ht="15" hidden="false" customHeight="false" outlineLevel="0" collapsed="false">
      <c r="A141" s="0" t="n">
        <v>2001</v>
      </c>
      <c r="B141" s="0" t="n">
        <v>8</v>
      </c>
      <c r="C141" s="1" t="n">
        <f aca="false">DATE(A141,B141,15)</f>
        <v>37118</v>
      </c>
      <c r="D141" s="0" t="n">
        <v>371.8</v>
      </c>
    </row>
    <row r="142" customFormat="false" ht="15" hidden="false" customHeight="false" outlineLevel="0" collapsed="false">
      <c r="A142" s="0" t="n">
        <v>2001</v>
      </c>
      <c r="B142" s="0" t="n">
        <v>9</v>
      </c>
      <c r="C142" s="1" t="n">
        <f aca="false">DATE(A142,B142,15)</f>
        <v>37149</v>
      </c>
      <c r="D142" s="0" t="n">
        <v>189.4</v>
      </c>
    </row>
    <row r="143" customFormat="false" ht="15" hidden="false" customHeight="false" outlineLevel="0" collapsed="false">
      <c r="A143" s="0" t="n">
        <v>2001</v>
      </c>
      <c r="B143" s="0" t="n">
        <v>10</v>
      </c>
      <c r="C143" s="1" t="n">
        <f aca="false">DATE(A143,B143,15)</f>
        <v>37179</v>
      </c>
      <c r="D143" s="0" t="n">
        <v>100.7</v>
      </c>
    </row>
    <row r="144" customFormat="false" ht="15" hidden="false" customHeight="false" outlineLevel="0" collapsed="false">
      <c r="A144" s="0" t="n">
        <v>2001</v>
      </c>
      <c r="B144" s="0" t="n">
        <v>11</v>
      </c>
      <c r="C144" s="1" t="n">
        <f aca="false">DATE(A144,B144,15)</f>
        <v>37210</v>
      </c>
      <c r="D144" s="0" t="n">
        <v>111</v>
      </c>
    </row>
    <row r="145" customFormat="false" ht="15" hidden="false" customHeight="false" outlineLevel="0" collapsed="false">
      <c r="A145" s="0" t="n">
        <v>2001</v>
      </c>
      <c r="B145" s="0" t="n">
        <v>12</v>
      </c>
      <c r="C145" s="1" t="n">
        <f aca="false">DATE(A145,B145,15)</f>
        <v>37240</v>
      </c>
      <c r="D145" s="0" t="n">
        <v>151.3</v>
      </c>
    </row>
    <row r="146" customFormat="false" ht="15" hidden="false" customHeight="false" outlineLevel="0" collapsed="false">
      <c r="A146" s="0" t="n">
        <v>2002</v>
      </c>
      <c r="B146" s="0" t="n">
        <v>1</v>
      </c>
      <c r="C146" s="1" t="n">
        <f aca="false">DATE(A146,B146,15)</f>
        <v>37271</v>
      </c>
      <c r="D146" s="0" t="n">
        <v>63.1</v>
      </c>
    </row>
    <row r="147" customFormat="false" ht="15" hidden="false" customHeight="false" outlineLevel="0" collapsed="false">
      <c r="A147" s="0" t="n">
        <v>2002</v>
      </c>
      <c r="B147" s="0" t="n">
        <v>2</v>
      </c>
      <c r="C147" s="1" t="n">
        <f aca="false">DATE(A147,B147,15)</f>
        <v>37302</v>
      </c>
      <c r="D147" s="0" t="n">
        <v>32.4</v>
      </c>
    </row>
    <row r="148" customFormat="false" ht="15" hidden="false" customHeight="false" outlineLevel="0" collapsed="false">
      <c r="A148" s="0" t="n">
        <v>2002</v>
      </c>
      <c r="B148" s="0" t="n">
        <v>3</v>
      </c>
      <c r="C148" s="1" t="n">
        <f aca="false">DATE(A148,B148,15)</f>
        <v>37330</v>
      </c>
      <c r="D148" s="0" t="n">
        <v>70.4</v>
      </c>
    </row>
    <row r="149" customFormat="false" ht="15" hidden="false" customHeight="false" outlineLevel="0" collapsed="false">
      <c r="A149" s="0" t="n">
        <v>2002</v>
      </c>
      <c r="B149" s="0" t="n">
        <v>4</v>
      </c>
      <c r="C149" s="1" t="n">
        <f aca="false">DATE(A149,B149,15)</f>
        <v>37361</v>
      </c>
      <c r="D149" s="0" t="n">
        <v>60.5</v>
      </c>
    </row>
    <row r="150" customFormat="false" ht="15" hidden="false" customHeight="false" outlineLevel="0" collapsed="false">
      <c r="A150" s="0" t="n">
        <v>2002</v>
      </c>
      <c r="B150" s="0" t="n">
        <v>5</v>
      </c>
      <c r="C150" s="1" t="n">
        <f aca="false">DATE(A150,B150,15)</f>
        <v>37391</v>
      </c>
      <c r="D150" s="0" t="n">
        <v>179.5</v>
      </c>
    </row>
    <row r="151" customFormat="false" ht="15" hidden="false" customHeight="false" outlineLevel="0" collapsed="false">
      <c r="A151" s="0" t="n">
        <v>2002</v>
      </c>
      <c r="B151" s="0" t="n">
        <v>6</v>
      </c>
      <c r="C151" s="1" t="n">
        <f aca="false">DATE(A151,B151,15)</f>
        <v>37422</v>
      </c>
      <c r="D151" s="0" t="n">
        <v>305.2</v>
      </c>
    </row>
    <row r="152" customFormat="false" ht="15" hidden="false" customHeight="false" outlineLevel="0" collapsed="false">
      <c r="A152" s="0" t="n">
        <v>2002</v>
      </c>
      <c r="B152" s="0" t="n">
        <v>7</v>
      </c>
      <c r="C152" s="1" t="n">
        <f aca="false">DATE(A152,B152,15)</f>
        <v>37452</v>
      </c>
      <c r="D152" s="0" t="n">
        <v>196.3</v>
      </c>
    </row>
    <row r="153" customFormat="false" ht="15" hidden="false" customHeight="false" outlineLevel="0" collapsed="false">
      <c r="A153" s="0" t="n">
        <v>2002</v>
      </c>
      <c r="B153" s="0" t="n">
        <v>8</v>
      </c>
      <c r="C153" s="1" t="n">
        <f aca="false">DATE(A153,B153,15)</f>
        <v>37483</v>
      </c>
      <c r="D153" s="0" t="n">
        <v>687.2</v>
      </c>
    </row>
    <row r="154" customFormat="false" ht="15" hidden="false" customHeight="false" outlineLevel="0" collapsed="false">
      <c r="A154" s="0" t="n">
        <v>2002</v>
      </c>
      <c r="B154" s="0" t="n">
        <v>9</v>
      </c>
      <c r="C154" s="1" t="n">
        <f aca="false">DATE(A154,B154,15)</f>
        <v>37514</v>
      </c>
      <c r="D154" s="0" t="n">
        <v>254</v>
      </c>
    </row>
    <row r="155" customFormat="false" ht="15" hidden="false" customHeight="false" outlineLevel="0" collapsed="false">
      <c r="A155" s="0" t="n">
        <v>2002</v>
      </c>
      <c r="B155" s="0" t="n">
        <v>10</v>
      </c>
      <c r="C155" s="1" t="n">
        <f aca="false">DATE(A155,B155,15)</f>
        <v>37544</v>
      </c>
      <c r="D155" s="0" t="n">
        <v>149.6</v>
      </c>
    </row>
    <row r="156" customFormat="false" ht="15" hidden="false" customHeight="false" outlineLevel="0" collapsed="false">
      <c r="A156" s="0" t="n">
        <v>2002</v>
      </c>
      <c r="B156" s="0" t="n">
        <v>11</v>
      </c>
      <c r="C156" s="1" t="n">
        <f aca="false">DATE(A156,B156,15)</f>
        <v>37575</v>
      </c>
      <c r="D156" s="0" t="n">
        <v>176.9</v>
      </c>
    </row>
    <row r="157" customFormat="false" ht="15" hidden="false" customHeight="false" outlineLevel="0" collapsed="false">
      <c r="A157" s="0" t="n">
        <v>2002</v>
      </c>
      <c r="B157" s="0" t="n">
        <v>12</v>
      </c>
      <c r="C157" s="1" t="n">
        <f aca="false">DATE(A157,B157,15)</f>
        <v>37605</v>
      </c>
      <c r="D157" s="0" t="n">
        <v>219.1</v>
      </c>
    </row>
    <row r="158" customFormat="false" ht="15" hidden="false" customHeight="false" outlineLevel="0" collapsed="false">
      <c r="A158" s="0" t="n">
        <v>2003</v>
      </c>
      <c r="B158" s="0" t="n">
        <v>1</v>
      </c>
      <c r="C158" s="1" t="n">
        <f aca="false">DATE(A158,B158,15)</f>
        <v>37636</v>
      </c>
      <c r="D158" s="0" t="n">
        <v>179.1</v>
      </c>
    </row>
    <row r="159" customFormat="false" ht="15" hidden="false" customHeight="false" outlineLevel="0" collapsed="false">
      <c r="A159" s="0" t="n">
        <v>2003</v>
      </c>
      <c r="B159" s="0" t="n">
        <v>2</v>
      </c>
      <c r="C159" s="1" t="n">
        <f aca="false">DATE(A159,B159,15)</f>
        <v>37667</v>
      </c>
      <c r="D159" s="0" t="n">
        <v>77.5</v>
      </c>
    </row>
    <row r="160" customFormat="false" ht="15" hidden="false" customHeight="false" outlineLevel="0" collapsed="false">
      <c r="A160" s="0" t="n">
        <v>2003</v>
      </c>
      <c r="B160" s="0" t="n">
        <v>3</v>
      </c>
      <c r="C160" s="1" t="n">
        <f aca="false">DATE(A160,B160,15)</f>
        <v>37695</v>
      </c>
      <c r="D160" s="0" t="n">
        <v>57.4</v>
      </c>
    </row>
    <row r="161" customFormat="false" ht="15" hidden="false" customHeight="false" outlineLevel="0" collapsed="false">
      <c r="A161" s="0" t="n">
        <v>2003</v>
      </c>
      <c r="B161" s="0" t="n">
        <v>4</v>
      </c>
      <c r="C161" s="1" t="n">
        <f aca="false">DATE(A161,B161,15)</f>
        <v>37726</v>
      </c>
      <c r="D161" s="0" t="n">
        <v>46.1</v>
      </c>
    </row>
    <row r="162" customFormat="false" ht="15" hidden="false" customHeight="false" outlineLevel="0" collapsed="false">
      <c r="A162" s="0" t="n">
        <v>2003</v>
      </c>
      <c r="B162" s="0" t="n">
        <v>5</v>
      </c>
      <c r="C162" s="1" t="n">
        <f aca="false">DATE(A162,B162,15)</f>
        <v>37756</v>
      </c>
      <c r="D162" s="0" t="n">
        <v>64.3</v>
      </c>
    </row>
    <row r="163" customFormat="false" ht="15" hidden="false" customHeight="false" outlineLevel="0" collapsed="false">
      <c r="A163" s="0" t="n">
        <v>2003</v>
      </c>
      <c r="B163" s="0" t="n">
        <v>6</v>
      </c>
      <c r="C163" s="1" t="n">
        <f aca="false">DATE(A163,B163,15)</f>
        <v>37787</v>
      </c>
      <c r="D163" s="0" t="n">
        <v>223.7</v>
      </c>
    </row>
    <row r="164" customFormat="false" ht="15" hidden="false" customHeight="false" outlineLevel="0" collapsed="false">
      <c r="A164" s="0" t="n">
        <v>2003</v>
      </c>
      <c r="B164" s="0" t="n">
        <v>7</v>
      </c>
      <c r="C164" s="1" t="n">
        <f aca="false">DATE(A164,B164,15)</f>
        <v>37817</v>
      </c>
      <c r="D164" s="0" t="n">
        <v>122.3</v>
      </c>
    </row>
    <row r="165" customFormat="false" ht="15" hidden="false" customHeight="false" outlineLevel="0" collapsed="false">
      <c r="A165" s="0" t="n">
        <v>2003</v>
      </c>
      <c r="B165" s="0" t="n">
        <v>8</v>
      </c>
      <c r="C165" s="1" t="n">
        <f aca="false">DATE(A165,B165,15)</f>
        <v>37848</v>
      </c>
      <c r="D165" s="0" t="n">
        <v>70.2</v>
      </c>
    </row>
    <row r="166" customFormat="false" ht="15" hidden="false" customHeight="false" outlineLevel="0" collapsed="false">
      <c r="A166" s="0" t="n">
        <v>2003</v>
      </c>
      <c r="B166" s="0" t="n">
        <v>9</v>
      </c>
      <c r="C166" s="1" t="n">
        <f aca="false">DATE(A166,B166,15)</f>
        <v>37879</v>
      </c>
      <c r="D166" s="0" t="n">
        <v>65.5</v>
      </c>
    </row>
    <row r="167" customFormat="false" ht="15" hidden="false" customHeight="false" outlineLevel="0" collapsed="false">
      <c r="A167" s="0" t="n">
        <v>2003</v>
      </c>
      <c r="B167" s="0" t="n">
        <v>10</v>
      </c>
      <c r="C167" s="1" t="n">
        <f aca="false">DATE(A167,B167,15)</f>
        <v>37909</v>
      </c>
      <c r="D167" s="0" t="n">
        <v>73.3</v>
      </c>
    </row>
    <row r="168" customFormat="false" ht="15" hidden="false" customHeight="false" outlineLevel="0" collapsed="false">
      <c r="A168" s="0" t="n">
        <v>2003</v>
      </c>
      <c r="B168" s="0" t="n">
        <v>11</v>
      </c>
      <c r="C168" s="1" t="n">
        <f aca="false">DATE(A168,B168,15)</f>
        <v>37940</v>
      </c>
      <c r="D168" s="0" t="n">
        <v>95.9</v>
      </c>
    </row>
    <row r="169" customFormat="false" ht="15" hidden="false" customHeight="false" outlineLevel="0" collapsed="false">
      <c r="A169" s="0" t="n">
        <v>2003</v>
      </c>
      <c r="B169" s="0" t="n">
        <v>12</v>
      </c>
      <c r="C169" s="1" t="n">
        <f aca="false">DATE(A169,B169,15)</f>
        <v>37970</v>
      </c>
      <c r="D169" s="0" t="n">
        <v>58.2</v>
      </c>
    </row>
    <row r="170" customFormat="false" ht="15" hidden="false" customHeight="false" outlineLevel="0" collapsed="false">
      <c r="A170" s="0" t="n">
        <v>2004</v>
      </c>
      <c r="B170" s="0" t="n">
        <v>1</v>
      </c>
      <c r="C170" s="1" t="n">
        <f aca="false">DATE(A170,B170,15)</f>
        <v>38001</v>
      </c>
      <c r="D170" s="0" t="n">
        <v>18.7</v>
      </c>
    </row>
    <row r="171" customFormat="false" ht="15" hidden="false" customHeight="false" outlineLevel="0" collapsed="false">
      <c r="A171" s="0" t="n">
        <v>2004</v>
      </c>
      <c r="B171" s="0" t="n">
        <v>2</v>
      </c>
      <c r="C171" s="1" t="n">
        <f aca="false">DATE(A171,B171,15)</f>
        <v>38032</v>
      </c>
      <c r="D171" s="0" t="n">
        <v>10.1</v>
      </c>
    </row>
    <row r="172" customFormat="false" ht="15" hidden="false" customHeight="false" outlineLevel="0" collapsed="false">
      <c r="A172" s="0" t="n">
        <v>2004</v>
      </c>
      <c r="B172" s="0" t="n">
        <v>3</v>
      </c>
      <c r="C172" s="1" t="n">
        <f aca="false">DATE(A172,B172,15)</f>
        <v>38061</v>
      </c>
      <c r="D172" s="0" t="n">
        <v>21.8</v>
      </c>
    </row>
    <row r="173" customFormat="false" ht="15" hidden="false" customHeight="false" outlineLevel="0" collapsed="false">
      <c r="A173" s="0" t="n">
        <v>2004</v>
      </c>
      <c r="B173" s="0" t="n">
        <v>4</v>
      </c>
      <c r="C173" s="1" t="n">
        <f aca="false">DATE(A173,B173,15)</f>
        <v>38092</v>
      </c>
      <c r="D173" s="0" t="n">
        <v>123.2</v>
      </c>
    </row>
    <row r="174" customFormat="false" ht="15" hidden="false" customHeight="false" outlineLevel="0" collapsed="false">
      <c r="A174" s="0" t="n">
        <v>2004</v>
      </c>
      <c r="B174" s="0" t="n">
        <v>5</v>
      </c>
      <c r="C174" s="1" t="n">
        <f aca="false">DATE(A174,B174,15)</f>
        <v>38122</v>
      </c>
      <c r="D174" s="0" t="n">
        <v>57.5</v>
      </c>
    </row>
    <row r="175" customFormat="false" ht="15" hidden="false" customHeight="false" outlineLevel="0" collapsed="false">
      <c r="A175" s="0" t="n">
        <v>2004</v>
      </c>
      <c r="B175" s="0" t="n">
        <v>6</v>
      </c>
      <c r="C175" s="1" t="n">
        <f aca="false">DATE(A175,B175,15)</f>
        <v>38153</v>
      </c>
      <c r="D175" s="0" t="n">
        <v>88.5</v>
      </c>
    </row>
    <row r="176" customFormat="false" ht="15" hidden="false" customHeight="false" outlineLevel="0" collapsed="false">
      <c r="A176" s="0" t="n">
        <v>2004</v>
      </c>
      <c r="B176" s="0" t="n">
        <v>7</v>
      </c>
      <c r="C176" s="1" t="n">
        <f aca="false">DATE(A176,B176,15)</f>
        <v>38183</v>
      </c>
      <c r="D176" s="0" t="n">
        <v>116</v>
      </c>
    </row>
    <row r="177" customFormat="false" ht="15" hidden="false" customHeight="false" outlineLevel="0" collapsed="false">
      <c r="A177" s="0" t="n">
        <v>2004</v>
      </c>
      <c r="B177" s="0" t="n">
        <v>8</v>
      </c>
      <c r="C177" s="1" t="n">
        <f aca="false">DATE(A177,B177,15)</f>
        <v>38214</v>
      </c>
      <c r="D177" s="0" t="n">
        <v>107.9</v>
      </c>
    </row>
    <row r="178" customFormat="false" ht="15" hidden="false" customHeight="false" outlineLevel="0" collapsed="false">
      <c r="A178" s="0" t="n">
        <v>2004</v>
      </c>
      <c r="B178" s="0" t="n">
        <v>9</v>
      </c>
      <c r="C178" s="1" t="n">
        <f aca="false">DATE(A178,B178,15)</f>
        <v>38245</v>
      </c>
      <c r="D178" s="0" t="n">
        <v>142.6</v>
      </c>
    </row>
    <row r="179" customFormat="false" ht="15" hidden="false" customHeight="false" outlineLevel="0" collapsed="false">
      <c r="A179" s="0" t="n">
        <v>2004</v>
      </c>
      <c r="B179" s="0" t="n">
        <v>10</v>
      </c>
      <c r="C179" s="1" t="n">
        <f aca="false">DATE(A179,B179,15)</f>
        <v>38275</v>
      </c>
      <c r="D179" s="0" t="n">
        <v>75</v>
      </c>
    </row>
    <row r="180" customFormat="false" ht="15" hidden="false" customHeight="false" outlineLevel="0" collapsed="false">
      <c r="A180" s="0" t="n">
        <v>2004</v>
      </c>
      <c r="B180" s="0" t="n">
        <v>11</v>
      </c>
      <c r="C180" s="1" t="n">
        <f aca="false">DATE(A180,B180,15)</f>
        <v>38306</v>
      </c>
      <c r="D180" s="0" t="n">
        <v>95.2</v>
      </c>
    </row>
    <row r="181" customFormat="false" ht="15" hidden="false" customHeight="false" outlineLevel="0" collapsed="false">
      <c r="A181" s="0" t="n">
        <v>2004</v>
      </c>
      <c r="B181" s="0" t="n">
        <v>12</v>
      </c>
      <c r="C181" s="1" t="n">
        <f aca="false">DATE(A181,B181,15)</f>
        <v>38336</v>
      </c>
      <c r="D181" s="0" t="n">
        <v>73.1</v>
      </c>
    </row>
    <row r="182" customFormat="false" ht="15" hidden="false" customHeight="false" outlineLevel="0" collapsed="false">
      <c r="A182" s="0" t="n">
        <v>2005</v>
      </c>
      <c r="B182" s="0" t="n">
        <v>1</v>
      </c>
      <c r="C182" s="1" t="n">
        <f aca="false">DATE(A182,B182,15)</f>
        <v>38367</v>
      </c>
      <c r="D182" s="0" t="n">
        <v>18.5</v>
      </c>
    </row>
    <row r="183" customFormat="false" ht="15" hidden="false" customHeight="false" outlineLevel="0" collapsed="false">
      <c r="A183" s="0" t="n">
        <v>2005</v>
      </c>
      <c r="B183" s="0" t="n">
        <v>2</v>
      </c>
      <c r="C183" s="1" t="n">
        <f aca="false">DATE(A183,B183,15)</f>
        <v>38398</v>
      </c>
      <c r="D183" s="0" t="n">
        <v>10.7</v>
      </c>
    </row>
    <row r="184" customFormat="false" ht="15" hidden="false" customHeight="false" outlineLevel="0" collapsed="false">
      <c r="A184" s="0" t="n">
        <v>2005</v>
      </c>
      <c r="B184" s="0" t="n">
        <v>3</v>
      </c>
      <c r="C184" s="1" t="n">
        <f aca="false">DATE(A184,B184,15)</f>
        <v>38426</v>
      </c>
      <c r="D184" s="0" t="n">
        <v>23.6</v>
      </c>
    </row>
    <row r="185" customFormat="false" ht="15" hidden="false" customHeight="false" outlineLevel="0" collapsed="false">
      <c r="A185" s="0" t="n">
        <v>2005</v>
      </c>
      <c r="B185" s="0" t="n">
        <v>4</v>
      </c>
      <c r="C185" s="1" t="n">
        <f aca="false">DATE(A185,B185,15)</f>
        <v>38457</v>
      </c>
      <c r="D185" s="0" t="n">
        <v>21.3</v>
      </c>
    </row>
    <row r="186" customFormat="false" ht="15" hidden="false" customHeight="false" outlineLevel="0" collapsed="false">
      <c r="A186" s="0" t="n">
        <v>2005</v>
      </c>
      <c r="B186" s="0" t="n">
        <v>5</v>
      </c>
      <c r="C186" s="1" t="n">
        <f aca="false">DATE(A186,B186,15)</f>
        <v>38487</v>
      </c>
      <c r="D186" s="0" t="n">
        <v>146.6</v>
      </c>
    </row>
    <row r="187" customFormat="false" ht="15" hidden="false" customHeight="false" outlineLevel="0" collapsed="false">
      <c r="A187" s="0" t="n">
        <v>2005</v>
      </c>
      <c r="B187" s="0" t="n">
        <v>6</v>
      </c>
      <c r="C187" s="1" t="n">
        <f aca="false">DATE(A187,B187,15)</f>
        <v>38518</v>
      </c>
      <c r="D187" s="0" t="n">
        <v>585.1</v>
      </c>
    </row>
    <row r="188" customFormat="false" ht="15" hidden="false" customHeight="false" outlineLevel="0" collapsed="false">
      <c r="A188" s="0" t="n">
        <v>2005</v>
      </c>
      <c r="B188" s="0" t="n">
        <v>7</v>
      </c>
      <c r="C188" s="1" t="n">
        <f aca="false">DATE(A188,B188,15)</f>
        <v>38548</v>
      </c>
      <c r="D188" s="0" t="n">
        <v>361</v>
      </c>
    </row>
    <row r="189" customFormat="false" ht="15" hidden="false" customHeight="false" outlineLevel="0" collapsed="false">
      <c r="A189" s="0" t="n">
        <v>2005</v>
      </c>
      <c r="B189" s="0" t="n">
        <v>8</v>
      </c>
      <c r="C189" s="1" t="n">
        <f aca="false">DATE(A189,B189,15)</f>
        <v>38579</v>
      </c>
      <c r="D189" s="0" t="n">
        <v>494.5</v>
      </c>
    </row>
    <row r="190" customFormat="false" ht="15" hidden="false" customHeight="false" outlineLevel="0" collapsed="false">
      <c r="A190" s="0" t="n">
        <v>2005</v>
      </c>
      <c r="B190" s="0" t="n">
        <v>9</v>
      </c>
      <c r="C190" s="1" t="n">
        <f aca="false">DATE(A190,B190,15)</f>
        <v>38610</v>
      </c>
      <c r="D190" s="0" t="n">
        <v>217</v>
      </c>
    </row>
    <row r="191" customFormat="false" ht="15" hidden="false" customHeight="false" outlineLevel="0" collapsed="false">
      <c r="A191" s="0" t="n">
        <v>2005</v>
      </c>
      <c r="B191" s="0" t="n">
        <v>10</v>
      </c>
      <c r="C191" s="1" t="n">
        <f aca="false">DATE(A191,B191,15)</f>
        <v>38640</v>
      </c>
      <c r="D191" s="0" t="n">
        <v>103.7</v>
      </c>
    </row>
    <row r="192" customFormat="false" ht="15" hidden="false" customHeight="false" outlineLevel="0" collapsed="false">
      <c r="A192" s="0" t="n">
        <v>2005</v>
      </c>
      <c r="B192" s="0" t="n">
        <v>11</v>
      </c>
      <c r="C192" s="1" t="n">
        <f aca="false">DATE(A192,B192,15)</f>
        <v>38671</v>
      </c>
      <c r="D192" s="0" t="n">
        <v>184.9</v>
      </c>
    </row>
    <row r="193" customFormat="false" ht="15" hidden="false" customHeight="false" outlineLevel="0" collapsed="false">
      <c r="A193" s="0" t="n">
        <v>2005</v>
      </c>
      <c r="B193" s="0" t="n">
        <v>12</v>
      </c>
      <c r="C193" s="1" t="n">
        <f aca="false">DATE(A193,B193,15)</f>
        <v>38701</v>
      </c>
      <c r="D193" s="0" t="n">
        <v>213.2</v>
      </c>
    </row>
    <row r="194" customFormat="false" ht="15" hidden="false" customHeight="false" outlineLevel="0" collapsed="false">
      <c r="A194" s="0" t="n">
        <v>2006</v>
      </c>
      <c r="B194" s="0" t="n">
        <v>1</v>
      </c>
      <c r="C194" s="1" t="n">
        <f aca="false">DATE(A194,B194,15)</f>
        <v>38732</v>
      </c>
      <c r="D194" s="0" t="n">
        <v>176.6</v>
      </c>
    </row>
    <row r="195" customFormat="false" ht="15" hidden="false" customHeight="false" outlineLevel="0" collapsed="false">
      <c r="A195" s="0" t="n">
        <v>2006</v>
      </c>
      <c r="B195" s="0" t="n">
        <v>2</v>
      </c>
      <c r="C195" s="1" t="n">
        <f aca="false">DATE(A195,B195,15)</f>
        <v>38763</v>
      </c>
      <c r="D195" s="0" t="n">
        <v>96.2</v>
      </c>
    </row>
    <row r="196" customFormat="false" ht="15" hidden="false" customHeight="false" outlineLevel="0" collapsed="false">
      <c r="A196" s="0" t="n">
        <v>2006</v>
      </c>
      <c r="B196" s="0" t="n">
        <v>3</v>
      </c>
      <c r="C196" s="1" t="n">
        <f aca="false">DATE(A196,B196,15)</f>
        <v>38791</v>
      </c>
      <c r="D196" s="0" t="n">
        <v>57.8</v>
      </c>
    </row>
    <row r="197" customFormat="false" ht="15" hidden="false" customHeight="false" outlineLevel="0" collapsed="false">
      <c r="A197" s="0" t="n">
        <v>2006</v>
      </c>
      <c r="B197" s="0" t="n">
        <v>4</v>
      </c>
      <c r="C197" s="1" t="n">
        <f aca="false">DATE(A197,B197,15)</f>
        <v>38822</v>
      </c>
      <c r="D197" s="0" t="n">
        <v>63.9</v>
      </c>
    </row>
    <row r="198" customFormat="false" ht="15" hidden="false" customHeight="false" outlineLevel="0" collapsed="false">
      <c r="A198" s="0" t="n">
        <v>2006</v>
      </c>
      <c r="B198" s="0" t="n">
        <v>5</v>
      </c>
      <c r="C198" s="1" t="n">
        <f aca="false">DATE(A198,B198,15)</f>
        <v>38852</v>
      </c>
      <c r="D198" s="0" t="n">
        <v>103.8</v>
      </c>
    </row>
    <row r="199" customFormat="false" ht="15" hidden="false" customHeight="false" outlineLevel="0" collapsed="false">
      <c r="A199" s="0" t="n">
        <v>2006</v>
      </c>
      <c r="B199" s="0" t="n">
        <v>6</v>
      </c>
      <c r="C199" s="1" t="n">
        <f aca="false">DATE(A199,B199,15)</f>
        <v>38883</v>
      </c>
      <c r="D199" s="0" t="n">
        <v>319.6</v>
      </c>
    </row>
    <row r="200" customFormat="false" ht="15" hidden="false" customHeight="false" outlineLevel="0" collapsed="false">
      <c r="A200" s="0" t="n">
        <v>2006</v>
      </c>
      <c r="B200" s="0" t="n">
        <v>7</v>
      </c>
      <c r="C200" s="1" t="n">
        <f aca="false">DATE(A200,B200,15)</f>
        <v>38913</v>
      </c>
      <c r="D200" s="0" t="n">
        <v>449.6</v>
      </c>
    </row>
    <row r="201" customFormat="false" ht="15" hidden="false" customHeight="false" outlineLevel="0" collapsed="false">
      <c r="A201" s="0" t="n">
        <v>2006</v>
      </c>
      <c r="B201" s="0" t="n">
        <v>8</v>
      </c>
      <c r="C201" s="1" t="n">
        <f aca="false">DATE(A201,B201,15)</f>
        <v>38944</v>
      </c>
      <c r="D201" s="0" t="n">
        <v>343.8</v>
      </c>
    </row>
    <row r="202" customFormat="false" ht="15" hidden="false" customHeight="false" outlineLevel="0" collapsed="false">
      <c r="A202" s="0" t="n">
        <v>2006</v>
      </c>
      <c r="B202" s="0" t="n">
        <v>9</v>
      </c>
      <c r="C202" s="1" t="n">
        <f aca="false">DATE(A202,B202,15)</f>
        <v>38975</v>
      </c>
      <c r="D202" s="0" t="n">
        <v>145.4</v>
      </c>
    </row>
    <row r="203" customFormat="false" ht="15" hidden="false" customHeight="false" outlineLevel="0" collapsed="false">
      <c r="A203" s="0" t="n">
        <v>2006</v>
      </c>
      <c r="B203" s="0" t="n">
        <v>10</v>
      </c>
      <c r="C203" s="1" t="n">
        <f aca="false">DATE(A203,B203,15)</f>
        <v>39005</v>
      </c>
      <c r="D203" s="0" t="n">
        <v>159.4</v>
      </c>
    </row>
    <row r="204" customFormat="false" ht="15" hidden="false" customHeight="false" outlineLevel="0" collapsed="false">
      <c r="A204" s="0" t="n">
        <v>2006</v>
      </c>
      <c r="B204" s="0" t="n">
        <v>11</v>
      </c>
      <c r="C204" s="1" t="n">
        <f aca="false">DATE(A204,B204,15)</f>
        <v>39036</v>
      </c>
      <c r="D204" s="0" t="n">
        <v>140.2</v>
      </c>
    </row>
    <row r="205" customFormat="false" ht="15" hidden="false" customHeight="false" outlineLevel="0" collapsed="false">
      <c r="A205" s="0" t="n">
        <v>2006</v>
      </c>
      <c r="B205" s="0" t="n">
        <v>12</v>
      </c>
      <c r="C205" s="1" t="n">
        <f aca="false">DATE(A205,B205,15)</f>
        <v>39066</v>
      </c>
      <c r="D205" s="0" t="n">
        <v>160.4</v>
      </c>
    </row>
    <row r="206" customFormat="false" ht="15" hidden="false" customHeight="false" outlineLevel="0" collapsed="false">
      <c r="A206" s="0" t="n">
        <v>2007</v>
      </c>
      <c r="B206" s="0" t="n">
        <v>1</v>
      </c>
      <c r="C206" s="1" t="n">
        <f aca="false">DATE(A206,B206,15)</f>
        <v>39097</v>
      </c>
      <c r="D206" s="0" t="n">
        <v>108.2</v>
      </c>
    </row>
    <row r="207" customFormat="false" ht="15" hidden="false" customHeight="false" outlineLevel="0" collapsed="false">
      <c r="A207" s="0" t="n">
        <v>2007</v>
      </c>
      <c r="B207" s="0" t="n">
        <v>2</v>
      </c>
      <c r="C207" s="1" t="n">
        <f aca="false">DATE(A207,B207,15)</f>
        <v>39128</v>
      </c>
      <c r="D207" s="0" t="n">
        <v>61.5</v>
      </c>
    </row>
    <row r="208" customFormat="false" ht="15" hidden="false" customHeight="false" outlineLevel="0" collapsed="false">
      <c r="A208" s="0" t="n">
        <v>2007</v>
      </c>
      <c r="B208" s="0" t="n">
        <v>3</v>
      </c>
      <c r="C208" s="1" t="n">
        <f aca="false">DATE(A208,B208,15)</f>
        <v>39156</v>
      </c>
      <c r="D208" s="0" t="n">
        <v>41.1</v>
      </c>
    </row>
    <row r="209" customFormat="false" ht="15" hidden="false" customHeight="false" outlineLevel="0" collapsed="false">
      <c r="A209" s="0" t="n">
        <v>2007</v>
      </c>
      <c r="B209" s="0" t="n">
        <v>4</v>
      </c>
      <c r="C209" s="1" t="n">
        <f aca="false">DATE(A209,B209,15)</f>
        <v>39187</v>
      </c>
      <c r="D209" s="0" t="n">
        <v>40.9</v>
      </c>
    </row>
    <row r="210" customFormat="false" ht="15" hidden="false" customHeight="false" outlineLevel="0" collapsed="false">
      <c r="A210" s="0" t="n">
        <v>2007</v>
      </c>
      <c r="B210" s="0" t="n">
        <v>5</v>
      </c>
      <c r="C210" s="1" t="n">
        <f aca="false">DATE(A210,B210,15)</f>
        <v>39217</v>
      </c>
      <c r="D210" s="0" t="n">
        <v>44.9</v>
      </c>
    </row>
    <row r="211" customFormat="false" ht="15" hidden="false" customHeight="false" outlineLevel="0" collapsed="false">
      <c r="A211" s="0" t="n">
        <v>2007</v>
      </c>
      <c r="B211" s="0" t="n">
        <v>6</v>
      </c>
      <c r="C211" s="1" t="n">
        <f aca="false">DATE(A211,B211,15)</f>
        <v>39248</v>
      </c>
      <c r="D211" s="0" t="n">
        <v>64.4</v>
      </c>
    </row>
    <row r="212" customFormat="false" ht="15" hidden="false" customHeight="false" outlineLevel="0" collapsed="false">
      <c r="A212" s="0" t="n">
        <v>2007</v>
      </c>
      <c r="B212" s="0" t="n">
        <v>7</v>
      </c>
      <c r="C212" s="1" t="n">
        <f aca="false">DATE(A212,B212,15)</f>
        <v>39278</v>
      </c>
      <c r="D212" s="0" t="n">
        <v>91.9</v>
      </c>
    </row>
    <row r="213" customFormat="false" ht="15" hidden="false" customHeight="false" outlineLevel="0" collapsed="false">
      <c r="A213" s="0" t="n">
        <v>2007</v>
      </c>
      <c r="B213" s="0" t="n">
        <v>8</v>
      </c>
      <c r="C213" s="1" t="n">
        <f aca="false">DATE(A213,B213,15)</f>
        <v>39309</v>
      </c>
      <c r="D213" s="0" t="n">
        <v>108.1</v>
      </c>
    </row>
    <row r="214" customFormat="false" ht="15" hidden="false" customHeight="false" outlineLevel="0" collapsed="false">
      <c r="A214" s="0" t="n">
        <v>2007</v>
      </c>
      <c r="B214" s="0" t="n">
        <v>9</v>
      </c>
      <c r="C214" s="1" t="n">
        <f aca="false">DATE(A214,B214,15)</f>
        <v>39340</v>
      </c>
      <c r="D214" s="0" t="n">
        <v>81.4</v>
      </c>
    </row>
    <row r="215" customFormat="false" ht="15" hidden="false" customHeight="false" outlineLevel="0" collapsed="false">
      <c r="A215" s="0" t="n">
        <v>2007</v>
      </c>
      <c r="B215" s="0" t="n">
        <v>10</v>
      </c>
      <c r="C215" s="1" t="n">
        <f aca="false">DATE(A215,B215,15)</f>
        <v>39370</v>
      </c>
      <c r="D215" s="0" t="n">
        <v>77.6</v>
      </c>
    </row>
    <row r="216" customFormat="false" ht="15" hidden="false" customHeight="false" outlineLevel="0" collapsed="false">
      <c r="A216" s="0" t="n">
        <v>2007</v>
      </c>
      <c r="B216" s="0" t="n">
        <v>11</v>
      </c>
      <c r="C216" s="1" t="n">
        <f aca="false">DATE(A216,B216,15)</f>
        <v>39401</v>
      </c>
      <c r="D216" s="0" t="s">
        <v>3</v>
      </c>
    </row>
    <row r="217" customFormat="false" ht="15" hidden="false" customHeight="false" outlineLevel="0" collapsed="false">
      <c r="A217" s="0" t="n">
        <v>2007</v>
      </c>
      <c r="B217" s="0" t="n">
        <v>12</v>
      </c>
      <c r="C217" s="1" t="n">
        <f aca="false">DATE(A217,B217,15)</f>
        <v>39431</v>
      </c>
      <c r="D217" s="0" t="s">
        <v>3</v>
      </c>
    </row>
    <row r="218" customFormat="false" ht="15" hidden="false" customHeight="false" outlineLevel="0" collapsed="false">
      <c r="A218" s="0" t="n">
        <v>2008</v>
      </c>
      <c r="B218" s="0" t="n">
        <v>1</v>
      </c>
      <c r="C218" s="1" t="n">
        <f aca="false">DATE(A218,B218,15)</f>
        <v>39462</v>
      </c>
      <c r="D218" s="0" t="n">
        <v>13.3</v>
      </c>
    </row>
    <row r="219" customFormat="false" ht="15" hidden="false" customHeight="false" outlineLevel="0" collapsed="false">
      <c r="A219" s="0" t="n">
        <v>2008</v>
      </c>
      <c r="B219" s="0" t="n">
        <v>2</v>
      </c>
      <c r="C219" s="1" t="n">
        <f aca="false">DATE(A219,B219,15)</f>
        <v>39493</v>
      </c>
      <c r="D219" s="0" t="n">
        <v>11.6</v>
      </c>
    </row>
    <row r="220" customFormat="false" ht="15" hidden="false" customHeight="false" outlineLevel="0" collapsed="false">
      <c r="A220" s="0" t="n">
        <v>2008</v>
      </c>
      <c r="B220" s="0" t="n">
        <v>3</v>
      </c>
      <c r="C220" s="1" t="n">
        <f aca="false">DATE(A220,B220,15)</f>
        <v>39522</v>
      </c>
      <c r="D220" s="0" t="n">
        <v>16.6</v>
      </c>
    </row>
    <row r="221" customFormat="false" ht="15" hidden="false" customHeight="false" outlineLevel="0" collapsed="false">
      <c r="A221" s="0" t="n">
        <v>2008</v>
      </c>
      <c r="B221" s="0" t="n">
        <v>4</v>
      </c>
      <c r="C221" s="1" t="n">
        <f aca="false">DATE(A221,B221,15)</f>
        <v>39553</v>
      </c>
      <c r="D221" s="0" t="n">
        <v>28.7</v>
      </c>
    </row>
    <row r="222" customFormat="false" ht="15" hidden="false" customHeight="false" outlineLevel="0" collapsed="false">
      <c r="A222" s="0" t="n">
        <v>2008</v>
      </c>
      <c r="B222" s="0" t="n">
        <v>5</v>
      </c>
      <c r="C222" s="1" t="n">
        <f aca="false">DATE(A222,B222,15)</f>
        <v>39583</v>
      </c>
      <c r="D222" s="0" t="s">
        <v>3</v>
      </c>
    </row>
    <row r="223" customFormat="false" ht="15" hidden="false" customHeight="false" outlineLevel="0" collapsed="false">
      <c r="A223" s="0" t="n">
        <v>2008</v>
      </c>
      <c r="B223" s="0" t="n">
        <v>6</v>
      </c>
      <c r="C223" s="1" t="n">
        <f aca="false">DATE(A223,B223,15)</f>
        <v>39614</v>
      </c>
      <c r="D223" s="0" t="n">
        <v>373.7</v>
      </c>
    </row>
    <row r="224" customFormat="false" ht="15" hidden="false" customHeight="false" outlineLevel="0" collapsed="false">
      <c r="A224" s="0" t="n">
        <v>2008</v>
      </c>
      <c r="B224" s="0" t="n">
        <v>7</v>
      </c>
      <c r="C224" s="1" t="n">
        <f aca="false">DATE(A224,B224,15)</f>
        <v>39644</v>
      </c>
      <c r="D224" s="0" t="n">
        <v>164.9</v>
      </c>
    </row>
    <row r="225" customFormat="false" ht="15" hidden="false" customHeight="false" outlineLevel="0" collapsed="false">
      <c r="A225" s="0" t="n">
        <v>2008</v>
      </c>
      <c r="B225" s="0" t="n">
        <v>8</v>
      </c>
      <c r="C225" s="1" t="n">
        <f aca="false">DATE(A225,B225,15)</f>
        <v>39675</v>
      </c>
      <c r="D225" s="0" t="n">
        <v>325.8</v>
      </c>
    </row>
    <row r="226" customFormat="false" ht="15" hidden="false" customHeight="false" outlineLevel="0" collapsed="false">
      <c r="A226" s="0" t="n">
        <v>2008</v>
      </c>
      <c r="B226" s="0" t="n">
        <v>9</v>
      </c>
      <c r="C226" s="1" t="n">
        <f aca="false">DATE(A226,B226,15)</f>
        <v>39706</v>
      </c>
      <c r="D226" s="0" t="n">
        <v>144.8</v>
      </c>
    </row>
    <row r="227" customFormat="false" ht="15" hidden="false" customHeight="false" outlineLevel="0" collapsed="false">
      <c r="A227" s="0" t="n">
        <v>2008</v>
      </c>
      <c r="B227" s="0" t="n">
        <v>10</v>
      </c>
      <c r="C227" s="1" t="n">
        <f aca="false">DATE(A227,B227,15)</f>
        <v>39736</v>
      </c>
      <c r="D227" s="0" t="n">
        <v>101.9</v>
      </c>
    </row>
    <row r="228" customFormat="false" ht="15" hidden="false" customHeight="false" outlineLevel="0" collapsed="false">
      <c r="A228" s="0" t="n">
        <v>2008</v>
      </c>
      <c r="B228" s="0" t="n">
        <v>11</v>
      </c>
      <c r="C228" s="1" t="n">
        <f aca="false">DATE(A228,B228,15)</f>
        <v>39767</v>
      </c>
      <c r="D228" s="0" t="n">
        <v>145.5</v>
      </c>
    </row>
    <row r="229" customFormat="false" ht="15" hidden="false" customHeight="false" outlineLevel="0" collapsed="false">
      <c r="A229" s="0" t="n">
        <v>2008</v>
      </c>
      <c r="B229" s="0" t="n">
        <v>12</v>
      </c>
      <c r="C229" s="1" t="n">
        <f aca="false">DATE(A229,B229,15)</f>
        <v>39797</v>
      </c>
      <c r="D229" s="0" t="n">
        <v>93.4</v>
      </c>
    </row>
    <row r="230" customFormat="false" ht="15" hidden="false" customHeight="false" outlineLevel="0" collapsed="false">
      <c r="A230" s="0" t="n">
        <v>2009</v>
      </c>
      <c r="B230" s="0" t="n">
        <v>1</v>
      </c>
      <c r="C230" s="1" t="n">
        <f aca="false">DATE(A230,B230,15)</f>
        <v>39828</v>
      </c>
      <c r="D230" s="0" t="n">
        <v>31.7</v>
      </c>
    </row>
    <row r="231" customFormat="false" ht="15" hidden="false" customHeight="false" outlineLevel="0" collapsed="false">
      <c r="A231" s="0" t="n">
        <v>2009</v>
      </c>
      <c r="B231" s="0" t="n">
        <v>2</v>
      </c>
      <c r="C231" s="1" t="n">
        <f aca="false">DATE(A231,B231,15)</f>
        <v>39859</v>
      </c>
      <c r="D231" s="0" t="n">
        <v>18.1</v>
      </c>
    </row>
    <row r="232" customFormat="false" ht="15" hidden="false" customHeight="false" outlineLevel="0" collapsed="false">
      <c r="A232" s="0" t="n">
        <v>2009</v>
      </c>
      <c r="B232" s="0" t="n">
        <v>3</v>
      </c>
      <c r="C232" s="1" t="n">
        <f aca="false">DATE(A232,B232,15)</f>
        <v>39887</v>
      </c>
      <c r="D232" s="0" t="n">
        <v>22.1</v>
      </c>
    </row>
    <row r="233" customFormat="false" ht="15" hidden="false" customHeight="false" outlineLevel="0" collapsed="false">
      <c r="A233" s="0" t="n">
        <v>2009</v>
      </c>
      <c r="B233" s="0" t="n">
        <v>4</v>
      </c>
      <c r="C233" s="1" t="n">
        <f aca="false">DATE(A233,B233,15)</f>
        <v>39918</v>
      </c>
      <c r="D233" s="0" t="n">
        <v>22.5</v>
      </c>
    </row>
    <row r="234" customFormat="false" ht="15" hidden="false" customHeight="false" outlineLevel="0" collapsed="false">
      <c r="A234" s="0" t="n">
        <v>2009</v>
      </c>
      <c r="B234" s="0" t="n">
        <v>5</v>
      </c>
      <c r="C234" s="1" t="n">
        <f aca="false">DATE(A234,B234,15)</f>
        <v>39948</v>
      </c>
      <c r="D234" s="0" t="n">
        <v>92.2</v>
      </c>
    </row>
    <row r="235" customFormat="false" ht="15" hidden="false" customHeight="false" outlineLevel="0" collapsed="false">
      <c r="A235" s="0" t="n">
        <v>2009</v>
      </c>
      <c r="B235" s="0" t="n">
        <v>6</v>
      </c>
      <c r="C235" s="1" t="n">
        <f aca="false">DATE(A235,B235,15)</f>
        <v>39979</v>
      </c>
      <c r="D235" s="0" t="n">
        <v>110.2</v>
      </c>
    </row>
    <row r="236" customFormat="false" ht="15" hidden="false" customHeight="false" outlineLevel="0" collapsed="false">
      <c r="A236" s="0" t="n">
        <v>2009</v>
      </c>
      <c r="B236" s="0" t="n">
        <v>7</v>
      </c>
      <c r="C236" s="1" t="n">
        <f aca="false">DATE(A236,B236,15)</f>
        <v>40009</v>
      </c>
      <c r="D236" s="0" t="n">
        <v>166.3</v>
      </c>
    </row>
    <row r="237" customFormat="false" ht="15" hidden="false" customHeight="false" outlineLevel="0" collapsed="false">
      <c r="A237" s="0" t="n">
        <v>2009</v>
      </c>
      <c r="B237" s="0" t="n">
        <v>8</v>
      </c>
      <c r="C237" s="1" t="n">
        <f aca="false">DATE(A237,B237,15)</f>
        <v>40040</v>
      </c>
      <c r="D237" s="0" t="n">
        <v>191</v>
      </c>
    </row>
    <row r="238" customFormat="false" ht="15" hidden="false" customHeight="false" outlineLevel="0" collapsed="false">
      <c r="A238" s="0" t="n">
        <v>2009</v>
      </c>
      <c r="B238" s="0" t="n">
        <v>9</v>
      </c>
      <c r="C238" s="1" t="n">
        <f aca="false">DATE(A238,B238,15)</f>
        <v>40071</v>
      </c>
      <c r="D238" s="0" t="n">
        <v>227.4</v>
      </c>
    </row>
    <row r="239" customFormat="false" ht="15" hidden="false" customHeight="false" outlineLevel="0" collapsed="false">
      <c r="A239" s="0" t="n">
        <v>2009</v>
      </c>
      <c r="B239" s="0" t="n">
        <v>10</v>
      </c>
      <c r="C239" s="1" t="n">
        <f aca="false">DATE(A239,B239,15)</f>
        <v>40101</v>
      </c>
      <c r="D239" s="0" t="n">
        <v>9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8:12:19Z</dcterms:created>
  <dc:creator/>
  <dc:description/>
  <dc:language>en-US</dc:language>
  <cp:lastModifiedBy>ccg07</cp:lastModifiedBy>
  <dcterms:modified xsi:type="dcterms:W3CDTF">2011-10-11T14:43:56Z</dcterms:modified>
  <cp:revision>0</cp:revision>
  <dc:subject/>
  <dc:title/>
</cp:coreProperties>
</file>